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criptions" sheetId="1" state="visible" r:id="rId2"/>
    <sheet name="Points" sheetId="2" state="visible" r:id="rId3"/>
    <sheet name="Résultats" sheetId="3" state="visible" r:id="rId4"/>
    <sheet name="Feuille par Juge" sheetId="4" state="visible" r:id="rId5"/>
    <sheet name="Base de copie" sheetId="5" state="visible" r:id="rId6"/>
    <sheet name="Work" sheetId="6" state="visible" r:id="rId7"/>
    <sheet name="Points SV" sheetId="7" state="hidden" r:id="rId8"/>
  </sheets>
  <definedNames>
    <definedName function="false" hidden="false" localSheetId="3" name="_xlnm.Print_Area" vbProcedure="false">'Feuille par Juge'!$A$1:$H$67</definedName>
    <definedName function="false" hidden="false" localSheetId="3" name="_xlnm.Print_Titles" vbProcedure="false">'Feuille par Juge'!$1:$1</definedName>
    <definedName function="false" hidden="true" localSheetId="3" name="_xlnm._FilterDatabase" vbProcedure="false">'Feuille par Juge'!$A$1:$H$39</definedName>
    <definedName function="false" hidden="false" localSheetId="1" name="_xlnm.Print_Area" vbProcedure="false">Points!$1:$26</definedName>
    <definedName function="false" hidden="false" name="Catégorie" vbProcedure="false">Inscriptions!$J$17:$J$19</definedName>
    <definedName function="false" hidden="false" name="FlagTri" vbProcedure="false">Work!$B$2</definedName>
    <definedName function="false" hidden="false" name="TypeDePassage" vbProcedure="false">Inscriptions!$O$7</definedName>
    <definedName function="false" hidden="false" localSheetId="0" name="Excel_BuiltIn__FilterDatabase" vbProcedure="false">Inscriptions!$A$2:$D$18</definedName>
    <definedName function="false" hidden="false" localSheetId="1" name="Excel_BuiltIn__FilterDatabase" vbProcedure="false">Points!$A$2:$X$18</definedName>
    <definedName function="false" hidden="false" localSheetId="6" name="Excel_BuiltIn__FilterDatabase" vbProcedure="false">'Points SV'!$A$2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51">
  <si>
    <t xml:space="preserve">Prénom</t>
  </si>
  <si>
    <t xml:space="preserve">Nom</t>
  </si>
  <si>
    <t xml:space="preserve">Club</t>
  </si>
  <si>
    <t xml:space="preserve">Catégorie</t>
  </si>
  <si>
    <t xml:space="preserve">N°</t>
  </si>
  <si>
    <t xml:space="preserve">Lg</t>
  </si>
  <si>
    <t xml:space="preserve">Der</t>
  </si>
  <si>
    <t xml:space="preserve">Pre</t>
  </si>
  <si>
    <t xml:space="preserve">la macro de RàZ se lance à la main</t>
  </si>
  <si>
    <t xml:space="preserve">Pierre</t>
  </si>
  <si>
    <t xml:space="preserve">Duisit</t>
  </si>
  <si>
    <t xml:space="preserve">LADP</t>
  </si>
  <si>
    <t xml:space="preserve">QUATREF</t>
  </si>
  <si>
    <t xml:space="preserve">Sko</t>
  </si>
  <si>
    <t xml:space="preserve">Louis</t>
  </si>
  <si>
    <t xml:space="preserve">Cramayailes</t>
  </si>
  <si>
    <t xml:space="preserve">EXPERT</t>
  </si>
  <si>
    <t xml:space="preserve">Valentin</t>
  </si>
  <si>
    <t xml:space="preserve">Hallynck</t>
  </si>
  <si>
    <t xml:space="preserve">NOVICE</t>
  </si>
  <si>
    <t xml:space="preserve">Julien</t>
  </si>
  <si>
    <t xml:space="preserve">Morel</t>
  </si>
  <si>
    <t xml:space="preserve">Miztral</t>
  </si>
  <si>
    <t xml:space="preserve">à lancer quand les inscriptions</t>
  </si>
  <si>
    <t xml:space="preserve">Remy</t>
  </si>
  <si>
    <t xml:space="preserve">Martel</t>
  </si>
  <si>
    <t xml:space="preserve">Les couleurs du vent</t>
  </si>
  <si>
    <t xml:space="preserve">sont terminées</t>
  </si>
  <si>
    <t xml:space="preserve">Marie</t>
  </si>
  <si>
    <t xml:space="preserve">Blais</t>
  </si>
  <si>
    <t xml:space="preserve">précisez</t>
  </si>
  <si>
    <t xml:space="preserve">Jérémy</t>
  </si>
  <si>
    <t xml:space="preserve">Anquier</t>
  </si>
  <si>
    <t xml:space="preserve">Ventcourtois</t>
  </si>
  <si>
    <t xml:space="preserve">Gregory</t>
  </si>
  <si>
    <t xml:space="preserve">Reynes</t>
  </si>
  <si>
    <t xml:space="preserve">BSCV</t>
  </si>
  <si>
    <t xml:space="preserve">Jennifer</t>
  </si>
  <si>
    <t xml:space="preserve">Patrick</t>
  </si>
  <si>
    <t xml:space="preserve">Skibinski</t>
  </si>
  <si>
    <t xml:space="preserve">INTERMEDIAIRE</t>
  </si>
  <si>
    <t xml:space="preserve">Imprimer "Feuille par Juge", une pour chaque juge</t>
  </si>
  <si>
    <t xml:space="preserve">Jérome</t>
  </si>
  <si>
    <t xml:space="preserve">Carfantan</t>
  </si>
  <si>
    <t xml:space="preserve">et passer à la feuille de Points</t>
  </si>
  <si>
    <t xml:space="preserve">Jonathan</t>
  </si>
  <si>
    <t xml:space="preserve">Cartereau</t>
  </si>
  <si>
    <t xml:space="preserve">dans la feuille de Points le bouton "Classement"</t>
  </si>
  <si>
    <t xml:space="preserve">sert à créer la feuille de Résultats</t>
  </si>
  <si>
    <t xml:space="preserve">Giles</t>
  </si>
  <si>
    <t xml:space="preserve">Lemoing</t>
  </si>
  <si>
    <t xml:space="preserve">Christophe</t>
  </si>
  <si>
    <t xml:space="preserve">Perrigueux</t>
  </si>
  <si>
    <t xml:space="preserve">les catégories</t>
  </si>
  <si>
    <t xml:space="preserve">Felix</t>
  </si>
  <si>
    <t xml:space="preserve">Trick</t>
  </si>
  <si>
    <t xml:space="preserve">Henry</t>
  </si>
  <si>
    <t xml:space="preserve">Dancy</t>
  </si>
  <si>
    <t xml:space="preserve">Aurélien</t>
  </si>
  <si>
    <t xml:space="preserve">Guilbert</t>
  </si>
  <si>
    <t xml:space="preserve">Bruno</t>
  </si>
  <si>
    <t xml:space="preserve">Teyssier</t>
  </si>
  <si>
    <t xml:space="preserve">Naelene</t>
  </si>
  <si>
    <t xml:space="preserve">Regolle</t>
  </si>
  <si>
    <t xml:space="preserve">Raphael</t>
  </si>
  <si>
    <t xml:space="preserve">Jassin </t>
  </si>
  <si>
    <t xml:space="preserve">Aquilon</t>
  </si>
  <si>
    <t xml:space="preserve">Eric</t>
  </si>
  <si>
    <t xml:space="preserve">Galibour</t>
  </si>
  <si>
    <t xml:space="preserve">Damien</t>
  </si>
  <si>
    <t xml:space="preserve">Sébastien</t>
  </si>
  <si>
    <t xml:space="preserve">Rault</t>
  </si>
  <si>
    <t xml:space="preserve">Lucie</t>
  </si>
  <si>
    <t xml:space="preserve">Malagnat</t>
  </si>
  <si>
    <t xml:space="preserve">Yan</t>
  </si>
  <si>
    <t xml:space="preserve">Derweduwen</t>
  </si>
  <si>
    <t xml:space="preserve">Rase Moquette</t>
  </si>
  <si>
    <t xml:space="preserve">Christian</t>
  </si>
  <si>
    <t xml:space="preserve">Magnier</t>
  </si>
  <si>
    <t xml:space="preserve">Gérard</t>
  </si>
  <si>
    <t xml:space="preserve">Brachet</t>
  </si>
  <si>
    <t xml:space="preserve">Aubert</t>
  </si>
  <si>
    <t xml:space="preserve">JUGE 1</t>
  </si>
  <si>
    <t xml:space="preserve">JUGE 2</t>
  </si>
  <si>
    <t xml:space="preserve">JUGE 3</t>
  </si>
  <si>
    <t xml:space="preserve">Cat</t>
  </si>
  <si>
    <t xml:space="preserve">P</t>
  </si>
  <si>
    <t xml:space="preserve">Préc.</t>
  </si>
  <si>
    <t xml:space="preserve">Joker</t>
  </si>
  <si>
    <t xml:space="preserve">Ballet</t>
  </si>
  <si>
    <t xml:space="preserve">Dual</t>
  </si>
  <si>
    <t xml:space="preserve">Total</t>
  </si>
  <si>
    <t xml:space="preserve">TOTAL</t>
  </si>
  <si>
    <t xml:space="preserve">DUAL</t>
  </si>
  <si>
    <t xml:space="preserve">Jean-Paul</t>
  </si>
  <si>
    <t xml:space="preserve">Conné</t>
  </si>
  <si>
    <t xml:space="preserve">David</t>
  </si>
  <si>
    <t xml:space="preserve">Chaumaison</t>
  </si>
  <si>
    <t xml:space="preserve">Prec/Ballet</t>
  </si>
  <si>
    <t xml:space="preserve">Points</t>
  </si>
  <si>
    <t xml:space="preserve">ballet</t>
  </si>
  <si>
    <t xml:space="preserve">Précision</t>
  </si>
  <si>
    <t xml:space="preserve">Aujourd'hui c'est le </t>
  </si>
  <si>
    <t xml:space="preserve">Ordre de tri</t>
  </si>
  <si>
    <t xml:space="preserve">Seb</t>
  </si>
  <si>
    <t xml:space="preserve">FERME</t>
  </si>
  <si>
    <t xml:space="preserve">Rouen</t>
  </si>
  <si>
    <t xml:space="preserve">Expert</t>
  </si>
  <si>
    <t xml:space="preserve">Andre</t>
  </si>
  <si>
    <t xml:space="preserve">BABIK</t>
  </si>
  <si>
    <t xml:space="preserve">Mulheim</t>
  </si>
  <si>
    <t xml:space="preserve">Gérard </t>
  </si>
  <si>
    <t xml:space="preserve">BOUET</t>
  </si>
  <si>
    <t xml:space="preserve">EKIVOL</t>
  </si>
  <si>
    <t xml:space="preserve">Roi</t>
  </si>
  <si>
    <t xml:space="preserve">DAGOBERT</t>
  </si>
  <si>
    <t xml:space="preserve">Feneant</t>
  </si>
  <si>
    <t xml:space="preserve">Novice</t>
  </si>
  <si>
    <t xml:space="preserve">Michel</t>
  </si>
  <si>
    <t xml:space="preserve">DUBUISSON</t>
  </si>
  <si>
    <t xml:space="preserve">CVCF</t>
  </si>
  <si>
    <t xml:space="preserve">SKO</t>
  </si>
  <si>
    <t xml:space="preserve">CRAMAYAILES</t>
  </si>
  <si>
    <t xml:space="preserve">Xavier</t>
  </si>
  <si>
    <t xml:space="preserve">HERRER</t>
  </si>
  <si>
    <t xml:space="preserve">AQUILON</t>
  </si>
  <si>
    <t xml:space="preserve">Damien </t>
  </si>
  <si>
    <t xml:space="preserve">FONTAINE</t>
  </si>
  <si>
    <t xml:space="preserve">CVCSA</t>
  </si>
  <si>
    <t xml:space="preserve">Fred</t>
  </si>
  <si>
    <t xml:space="preserve">DUMINI</t>
  </si>
  <si>
    <t xml:space="preserve">Loin du Ciel</t>
  </si>
  <si>
    <t xml:space="preserve">Albert</t>
  </si>
  <si>
    <t xml:space="preserve">Enstein</t>
  </si>
  <si>
    <t xml:space="preserve">Allemagne</t>
  </si>
  <si>
    <t xml:space="preserve">Franck</t>
  </si>
  <si>
    <t xml:space="preserve">LEJARD</t>
  </si>
  <si>
    <t xml:space="preserve">Pierre </t>
  </si>
  <si>
    <t xml:space="preserve">BERTRAND</t>
  </si>
  <si>
    <t xml:space="preserve">AQUILON </t>
  </si>
  <si>
    <t xml:space="preserve">Zigomar</t>
  </si>
  <si>
    <t xml:space="preserve">PATEUX</t>
  </si>
  <si>
    <t xml:space="preserve">Richard </t>
  </si>
  <si>
    <t xml:space="preserve">DEBRAY</t>
  </si>
  <si>
    <t xml:space="preserve">HURRICANE </t>
  </si>
  <si>
    <t xml:space="preserve">GUILLEMENT</t>
  </si>
  <si>
    <t xml:space="preserve">Gilles</t>
  </si>
  <si>
    <t xml:space="preserve">MERCIER</t>
  </si>
  <si>
    <t xml:space="preserve">Les Ailes du Plaisir</t>
  </si>
  <si>
    <t xml:space="preserve">GALLIBOUR</t>
  </si>
  <si>
    <t xml:space="preserve">Les AILES du PLAISI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n des Inscri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 des Inscri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68960</xdr:colOff>
          <xdr:row>6</xdr:row>
          <xdr:rowOff>9360</xdr:rowOff>
        </xdr:from>
        <xdr:to>
          <xdr:col>12</xdr:col>
          <xdr:colOff>448920</xdr:colOff>
          <xdr:row>7</xdr:row>
          <xdr:rowOff>56880</xdr:rowOff>
        </xdr:to>
        <xdr:sp>
          <xdr:nvSpPr>
            <xdr:cNvPr id="0" name="Option Button 2" descr="Passage alterné (Ballet/Précisio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ge alterné (Ballet/Précisio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Ballet puis Préc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let puis Précis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assemen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ement
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assemen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ement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20.56"/>
    <col collapsed="false" customWidth="true" hidden="false" outlineLevel="0" max="4" min="4" style="0" width="11.28"/>
    <col collapsed="false" customWidth="false" hidden="true" outlineLevel="0" max="5" min="5" style="1" width="11.05"/>
    <col collapsed="false" customWidth="true" hidden="true" outlineLevel="0" max="6" min="6" style="2" width="2.84"/>
    <col collapsed="false" customWidth="true" hidden="true" outlineLevel="0" max="7" min="7" style="3" width="2.84"/>
    <col collapsed="false" customWidth="true" hidden="true" outlineLevel="0" max="8" min="8" style="4" width="2.84"/>
    <col collapsed="false" customWidth="false" hidden="true" outlineLevel="0" max="15" min="15" style="0" width="11.05"/>
  </cols>
  <sheetData>
    <row r="1" customFormat="false" ht="13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1" t="s">
        <v>4</v>
      </c>
      <c r="F1" s="6" t="s">
        <v>5</v>
      </c>
      <c r="G1" s="7" t="s">
        <v>6</v>
      </c>
      <c r="H1" s="8" t="s">
        <v>7</v>
      </c>
      <c r="J1" s="9" t="s">
        <v>8</v>
      </c>
      <c r="K1" s="10"/>
      <c r="L1" s="10"/>
    </row>
    <row r="2" customFormat="false" ht="13.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  <c r="E2" s="1" t="n">
        <v>1</v>
      </c>
      <c r="F2" s="6" t="n">
        <f aca="false">LEN(A1&amp;B1&amp;C1)</f>
        <v>13</v>
      </c>
      <c r="G2" s="7" t="str">
        <f aca="false">LEFT(RIGHT(B1,2))</f>
        <v>o</v>
      </c>
      <c r="H2" s="8" t="str">
        <f aca="false">RIGHT(LEFT(A1,2))</f>
        <v>r</v>
      </c>
    </row>
    <row r="3" customFormat="false" ht="13.5" hidden="false" customHeight="false" outlineLevel="0" collapsed="false">
      <c r="A3" s="0" t="s">
        <v>13</v>
      </c>
      <c r="B3" s="0" t="s">
        <v>14</v>
      </c>
      <c r="C3" s="0" t="s">
        <v>15</v>
      </c>
      <c r="D3" s="0" t="s">
        <v>16</v>
      </c>
      <c r="E3" s="1" t="n">
        <f aca="false">E2+1</f>
        <v>2</v>
      </c>
      <c r="F3" s="6" t="n">
        <f aca="false">LEN(A2&amp;B2&amp;C2)</f>
        <v>16</v>
      </c>
      <c r="G3" s="7" t="str">
        <f aca="false">LEFT(RIGHT(B2,2))</f>
        <v>i</v>
      </c>
      <c r="H3" s="8" t="str">
        <f aca="false">RIGHT(LEFT(A2,2))</f>
        <v>i</v>
      </c>
    </row>
    <row r="4" customFormat="false" ht="13.5" hidden="false" customHeight="false" outlineLevel="0" collapsed="false">
      <c r="A4" s="0" t="s">
        <v>17</v>
      </c>
      <c r="B4" s="0" t="s">
        <v>18</v>
      </c>
      <c r="D4" s="0" t="s">
        <v>19</v>
      </c>
      <c r="E4" s="1" t="n">
        <f aca="false">E3+1</f>
        <v>3</v>
      </c>
      <c r="F4" s="6" t="n">
        <f aca="false">LEN(A3&amp;B3&amp;C3)</f>
        <v>19</v>
      </c>
      <c r="G4" s="7" t="str">
        <f aca="false">LEFT(RIGHT(B3,2))</f>
        <v>i</v>
      </c>
      <c r="H4" s="8" t="str">
        <f aca="false">RIGHT(LEFT(A3,2))</f>
        <v>k</v>
      </c>
    </row>
    <row r="5" customFormat="false" ht="13.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19</v>
      </c>
      <c r="E5" s="1" t="n">
        <f aca="false">E4+1</f>
        <v>4</v>
      </c>
      <c r="F5" s="6" t="n">
        <f aca="false">LEN(A4&amp;B4&amp;C4)</f>
        <v>16</v>
      </c>
      <c r="G5" s="7" t="str">
        <f aca="false">LEFT(RIGHT(B4,2))</f>
        <v>c</v>
      </c>
      <c r="H5" s="8" t="str">
        <f aca="false">RIGHT(LEFT(A4,2))</f>
        <v>a</v>
      </c>
      <c r="J5" s="0" t="s">
        <v>23</v>
      </c>
    </row>
    <row r="6" customFormat="false" ht="13.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19</v>
      </c>
      <c r="E6" s="1" t="n">
        <f aca="false">E5+1</f>
        <v>5</v>
      </c>
      <c r="F6" s="6" t="n">
        <f aca="false">LEN(A5&amp;B5&amp;C5)</f>
        <v>18</v>
      </c>
      <c r="G6" s="7" t="str">
        <f aca="false">LEFT(RIGHT(B5,2))</f>
        <v>e</v>
      </c>
      <c r="H6" s="8" t="str">
        <f aca="false">RIGHT(LEFT(A5,2))</f>
        <v>u</v>
      </c>
      <c r="J6" s="0" t="s">
        <v>27</v>
      </c>
    </row>
    <row r="7" customFormat="false" ht="13.5" hidden="false" customHeight="false" outlineLevel="0" collapsed="false">
      <c r="A7" s="0" t="s">
        <v>28</v>
      </c>
      <c r="B7" s="0" t="s">
        <v>29</v>
      </c>
      <c r="C7" s="0" t="s">
        <v>11</v>
      </c>
      <c r="D7" s="0" t="s">
        <v>19</v>
      </c>
      <c r="E7" s="1" t="n">
        <f aca="false">E6+1</f>
        <v>6</v>
      </c>
      <c r="F7" s="6" t="n">
        <f aca="false">LEN(A6&amp;B6&amp;C6)</f>
        <v>30</v>
      </c>
      <c r="G7" s="7" t="str">
        <f aca="false">LEFT(RIGHT(B6,2))</f>
        <v>e</v>
      </c>
      <c r="H7" s="8" t="str">
        <f aca="false">RIGHT(LEFT(A6,2))</f>
        <v>e</v>
      </c>
      <c r="J7" s="9" t="s">
        <v>30</v>
      </c>
      <c r="O7" s="0" t="n">
        <v>2</v>
      </c>
    </row>
    <row r="8" customFormat="false" ht="13.5" hidden="false" customHeight="false" outlineLevel="0" collapsed="false">
      <c r="A8" s="0" t="s">
        <v>31</v>
      </c>
      <c r="B8" s="0" t="s">
        <v>32</v>
      </c>
      <c r="C8" s="0" t="s">
        <v>33</v>
      </c>
      <c r="D8" s="0" t="s">
        <v>19</v>
      </c>
      <c r="E8" s="1" t="n">
        <f aca="false">E7+1</f>
        <v>7</v>
      </c>
      <c r="F8" s="6" t="n">
        <f aca="false">LEN(A7&amp;B7&amp;C7)</f>
        <v>14</v>
      </c>
      <c r="G8" s="7" t="str">
        <f aca="false">LEFT(RIGHT(B7,2))</f>
        <v>i</v>
      </c>
      <c r="H8" s="8" t="str">
        <f aca="false">RIGHT(LEFT(A7,2))</f>
        <v>a</v>
      </c>
    </row>
    <row r="9" customFormat="false" ht="13.5" hidden="false" customHeight="false" outlineLevel="0" collapsed="false">
      <c r="A9" s="0" t="s">
        <v>34</v>
      </c>
      <c r="B9" s="0" t="s">
        <v>35</v>
      </c>
      <c r="C9" s="0" t="s">
        <v>36</v>
      </c>
      <c r="D9" s="0" t="s">
        <v>16</v>
      </c>
      <c r="E9" s="1" t="n">
        <f aca="false">E8+1</f>
        <v>8</v>
      </c>
      <c r="F9" s="6" t="n">
        <f aca="false">LEN(A8&amp;B8&amp;C8)</f>
        <v>25</v>
      </c>
      <c r="G9" s="7" t="str">
        <f aca="false">LEFT(RIGHT(B8,2))</f>
        <v>e</v>
      </c>
      <c r="H9" s="8" t="str">
        <f aca="false">RIGHT(LEFT(A8,2))</f>
        <v>é</v>
      </c>
    </row>
    <row r="10" customFormat="false" ht="13.5" hidden="false" customHeight="false" outlineLevel="0" collapsed="false">
      <c r="A10" s="0" t="s">
        <v>37</v>
      </c>
      <c r="B10" s="0" t="s">
        <v>29</v>
      </c>
      <c r="C10" s="0" t="s">
        <v>11</v>
      </c>
      <c r="D10" s="0" t="s">
        <v>19</v>
      </c>
      <c r="E10" s="1" t="n">
        <f aca="false">E9+1</f>
        <v>9</v>
      </c>
      <c r="F10" s="6" t="n">
        <f aca="false">LEN(A9&amp;B9&amp;C9)</f>
        <v>17</v>
      </c>
      <c r="G10" s="7" t="str">
        <f aca="false">LEFT(RIGHT(B9,2))</f>
        <v>e</v>
      </c>
      <c r="H10" s="8" t="str">
        <f aca="false">RIGHT(LEFT(A9,2))</f>
        <v>r</v>
      </c>
    </row>
    <row r="11" customFormat="false" ht="13.5" hidden="false" customHeight="false" outlineLevel="0" collapsed="false">
      <c r="A11" s="0" t="s">
        <v>38</v>
      </c>
      <c r="B11" s="0" t="s">
        <v>39</v>
      </c>
      <c r="C11" s="0" t="s">
        <v>26</v>
      </c>
      <c r="D11" s="0" t="s">
        <v>40</v>
      </c>
      <c r="E11" s="1" t="n">
        <f aca="false">E10+1</f>
        <v>10</v>
      </c>
      <c r="F11" s="6" t="n">
        <f aca="false">LEN(A10&amp;B10&amp;C10)</f>
        <v>17</v>
      </c>
      <c r="G11" s="7" t="str">
        <f aca="false">LEFT(RIGHT(B10,2))</f>
        <v>i</v>
      </c>
      <c r="H11" s="8" t="str">
        <f aca="false">RIGHT(LEFT(A10,2))</f>
        <v>e</v>
      </c>
      <c r="J11" s="0" t="s">
        <v>41</v>
      </c>
    </row>
    <row r="12" customFormat="false" ht="13.5" hidden="false" customHeight="false" outlineLevel="0" collapsed="false">
      <c r="A12" s="0" t="s">
        <v>42</v>
      </c>
      <c r="B12" s="0" t="s">
        <v>43</v>
      </c>
      <c r="C12" s="0" t="s">
        <v>11</v>
      </c>
      <c r="D12" s="0" t="s">
        <v>19</v>
      </c>
      <c r="E12" s="1" t="n">
        <f aca="false">E11+1</f>
        <v>11</v>
      </c>
      <c r="F12" s="6" t="n">
        <f aca="false">LEN(A11&amp;B11&amp;C11)</f>
        <v>36</v>
      </c>
      <c r="G12" s="7" t="str">
        <f aca="false">LEFT(RIGHT(B11,2))</f>
        <v>k</v>
      </c>
      <c r="H12" s="8" t="str">
        <f aca="false">RIGHT(LEFT(A11,2))</f>
        <v>a</v>
      </c>
      <c r="J12" s="0" t="s">
        <v>44</v>
      </c>
    </row>
    <row r="13" customFormat="false" ht="13.5" hidden="false" customHeight="false" outlineLevel="0" collapsed="false">
      <c r="A13" s="0" t="s">
        <v>45</v>
      </c>
      <c r="B13" s="0" t="s">
        <v>46</v>
      </c>
      <c r="C13" s="0" t="s">
        <v>11</v>
      </c>
      <c r="D13" s="0" t="s">
        <v>12</v>
      </c>
      <c r="E13" s="1" t="n">
        <f aca="false">E12+1</f>
        <v>12</v>
      </c>
      <c r="F13" s="6" t="n">
        <f aca="false">LEN(A12&amp;B12&amp;C12)</f>
        <v>19</v>
      </c>
      <c r="G13" s="7" t="str">
        <f aca="false">LEFT(RIGHT(B12,2))</f>
        <v>a</v>
      </c>
      <c r="H13" s="8" t="str">
        <f aca="false">RIGHT(LEFT(A12,2))</f>
        <v>é</v>
      </c>
      <c r="J13" s="0" t="s">
        <v>47</v>
      </c>
    </row>
    <row r="14" customFormat="false" ht="13.5" hidden="false" customHeight="false" outlineLevel="0" collapsed="false">
      <c r="A14" s="0" t="s">
        <v>45</v>
      </c>
      <c r="B14" s="0" t="s">
        <v>46</v>
      </c>
      <c r="C14" s="0" t="s">
        <v>11</v>
      </c>
      <c r="D14" s="0" t="s">
        <v>16</v>
      </c>
      <c r="E14" s="1" t="n">
        <f aca="false">E13+1</f>
        <v>13</v>
      </c>
      <c r="F14" s="6" t="n">
        <f aca="false">LEN(A13&amp;B13&amp;C13)</f>
        <v>21</v>
      </c>
      <c r="G14" s="7" t="str">
        <f aca="false">LEFT(RIGHT(B13,2))</f>
        <v>a</v>
      </c>
      <c r="H14" s="8" t="str">
        <f aca="false">RIGHT(LEFT(A13,2))</f>
        <v>o</v>
      </c>
      <c r="J14" s="0" t="s">
        <v>48</v>
      </c>
    </row>
    <row r="15" customFormat="false" ht="13.5" hidden="false" customHeight="false" outlineLevel="0" collapsed="false">
      <c r="A15" s="0" t="s">
        <v>49</v>
      </c>
      <c r="B15" s="0" t="s">
        <v>50</v>
      </c>
      <c r="C15" s="0" t="s">
        <v>11</v>
      </c>
      <c r="D15" s="0" t="s">
        <v>19</v>
      </c>
      <c r="E15" s="1" t="n">
        <f aca="false">E14+1</f>
        <v>14</v>
      </c>
      <c r="F15" s="6" t="n">
        <f aca="false">LEN(A14&amp;B14&amp;C14)</f>
        <v>21</v>
      </c>
      <c r="G15" s="7" t="str">
        <f aca="false">LEFT(RIGHT(B14,2))</f>
        <v>a</v>
      </c>
      <c r="H15" s="8" t="str">
        <f aca="false">RIGHT(LEFT(A14,2))</f>
        <v>o</v>
      </c>
    </row>
    <row r="16" customFormat="false" ht="13.5" hidden="false" customHeight="false" outlineLevel="0" collapsed="false">
      <c r="A16" s="0" t="s">
        <v>51</v>
      </c>
      <c r="B16" s="0" t="s">
        <v>52</v>
      </c>
      <c r="C16" s="0" t="s">
        <v>11</v>
      </c>
      <c r="D16" s="0" t="s">
        <v>16</v>
      </c>
      <c r="E16" s="1" t="n">
        <f aca="false">E15+1</f>
        <v>15</v>
      </c>
      <c r="F16" s="6" t="n">
        <f aca="false">LEN(A15&amp;B15&amp;C15)</f>
        <v>16</v>
      </c>
      <c r="G16" s="7" t="str">
        <f aca="false">LEFT(RIGHT(B15,2))</f>
        <v>n</v>
      </c>
      <c r="H16" s="8" t="str">
        <f aca="false">RIGHT(LEFT(A15,2))</f>
        <v>i</v>
      </c>
      <c r="J16" s="0" t="s">
        <v>53</v>
      </c>
    </row>
    <row r="17" customFormat="false" ht="13.5" hidden="false" customHeight="false" outlineLevel="0" collapsed="false">
      <c r="A17" s="0" t="s">
        <v>54</v>
      </c>
      <c r="B17" s="0" t="s">
        <v>55</v>
      </c>
      <c r="C17" s="0" t="s">
        <v>36</v>
      </c>
      <c r="D17" s="0" t="s">
        <v>16</v>
      </c>
      <c r="E17" s="1" t="n">
        <f aca="false">E16+1</f>
        <v>16</v>
      </c>
      <c r="F17" s="6" t="n">
        <f aca="false">LEN(A16&amp;B16&amp;C16)</f>
        <v>24</v>
      </c>
      <c r="G17" s="7" t="str">
        <f aca="false">LEFT(RIGHT(B16,2))</f>
        <v>u</v>
      </c>
      <c r="H17" s="8" t="str">
        <f aca="false">RIGHT(LEFT(A16,2))</f>
        <v>h</v>
      </c>
      <c r="J17" s="0" t="s">
        <v>16</v>
      </c>
    </row>
    <row r="18" customFormat="false" ht="13.5" hidden="false" customHeight="false" outlineLevel="0" collapsed="false">
      <c r="A18" s="0" t="s">
        <v>34</v>
      </c>
      <c r="B18" s="0" t="s">
        <v>35</v>
      </c>
      <c r="C18" s="0" t="s">
        <v>36</v>
      </c>
      <c r="D18" s="0" t="s">
        <v>12</v>
      </c>
      <c r="E18" s="1" t="n">
        <f aca="false">E17+1</f>
        <v>17</v>
      </c>
      <c r="F18" s="6" t="n">
        <f aca="false">LEN(A17&amp;B17&amp;C17)</f>
        <v>14</v>
      </c>
      <c r="G18" s="7" t="str">
        <f aca="false">LEFT(RIGHT(B17,2))</f>
        <v>c</v>
      </c>
      <c r="H18" s="8" t="str">
        <f aca="false">RIGHT(LEFT(A17,2))</f>
        <v>e</v>
      </c>
      <c r="J18" s="0" t="s">
        <v>19</v>
      </c>
    </row>
    <row r="19" customFormat="false" ht="13.5" hidden="false" customHeight="false" outlineLevel="0" collapsed="false">
      <c r="A19" s="0" t="s">
        <v>56</v>
      </c>
      <c r="B19" s="0" t="s">
        <v>57</v>
      </c>
      <c r="C19" s="0" t="s">
        <v>11</v>
      </c>
      <c r="D19" s="0" t="s">
        <v>40</v>
      </c>
      <c r="E19" s="1" t="n">
        <f aca="false">E18+1</f>
        <v>18</v>
      </c>
      <c r="F19" s="6" t="n">
        <f aca="false">LEN(A18&amp;B18&amp;C18)</f>
        <v>17</v>
      </c>
      <c r="G19" s="7" t="str">
        <f aca="false">LEFT(RIGHT(B18,2))</f>
        <v>e</v>
      </c>
      <c r="H19" s="8" t="str">
        <f aca="false">RIGHT(LEFT(A18,2))</f>
        <v>r</v>
      </c>
      <c r="J19" s="0" t="s">
        <v>12</v>
      </c>
    </row>
    <row r="20" customFormat="false" ht="13.5" hidden="false" customHeight="false" outlineLevel="0" collapsed="false">
      <c r="A20" s="0" t="s">
        <v>58</v>
      </c>
      <c r="B20" s="0" t="s">
        <v>59</v>
      </c>
      <c r="C20" s="0" t="s">
        <v>26</v>
      </c>
      <c r="D20" s="0" t="s">
        <v>19</v>
      </c>
      <c r="E20" s="1" t="n">
        <f aca="false">E19+1</f>
        <v>19</v>
      </c>
      <c r="F20" s="6" t="n">
        <f aca="false">LEN(A19&amp;B19&amp;C19)</f>
        <v>14</v>
      </c>
      <c r="G20" s="7" t="str">
        <f aca="false">LEFT(RIGHT(B19,2))</f>
        <v>c</v>
      </c>
      <c r="H20" s="8" t="str">
        <f aca="false">RIGHT(LEFT(A19,2))</f>
        <v>e</v>
      </c>
      <c r="J20" s="0" t="s">
        <v>40</v>
      </c>
    </row>
    <row r="21" customFormat="false" ht="13.5" hidden="false" customHeight="false" outlineLevel="0" collapsed="false">
      <c r="A21" s="0" t="s">
        <v>60</v>
      </c>
      <c r="B21" s="0" t="s">
        <v>61</v>
      </c>
      <c r="C21" s="0" t="s">
        <v>11</v>
      </c>
      <c r="D21" s="0" t="s">
        <v>40</v>
      </c>
      <c r="E21" s="1" t="n">
        <f aca="false">E20+1</f>
        <v>20</v>
      </c>
      <c r="F21" s="6" t="n">
        <f aca="false">LEN(A20&amp;B20&amp;C20)</f>
        <v>36</v>
      </c>
      <c r="G21" s="7" t="str">
        <f aca="false">LEFT(RIGHT(B20,2))</f>
        <v>r</v>
      </c>
      <c r="H21" s="8" t="str">
        <f aca="false">RIGHT(LEFT(A20,2))</f>
        <v>u</v>
      </c>
    </row>
    <row r="22" customFormat="false" ht="13.5" hidden="false" customHeight="false" outlineLevel="0" collapsed="false">
      <c r="A22" s="0" t="s">
        <v>62</v>
      </c>
      <c r="B22" s="0" t="s">
        <v>63</v>
      </c>
      <c r="C22" s="0" t="s">
        <v>22</v>
      </c>
      <c r="D22" s="0" t="s">
        <v>19</v>
      </c>
      <c r="E22" s="1" t="n">
        <f aca="false">E21+1</f>
        <v>21</v>
      </c>
      <c r="F22" s="6" t="n">
        <f aca="false">LEN(A21&amp;B21&amp;C21)</f>
        <v>17</v>
      </c>
      <c r="G22" s="7" t="str">
        <f aca="false">LEFT(RIGHT(B21,2))</f>
        <v>e</v>
      </c>
      <c r="H22" s="8" t="str">
        <f aca="false">RIGHT(LEFT(A21,2))</f>
        <v>r</v>
      </c>
    </row>
    <row r="23" customFormat="false" ht="13.5" hidden="false" customHeight="false" outlineLevel="0" collapsed="false">
      <c r="A23" s="0" t="s">
        <v>64</v>
      </c>
      <c r="B23" s="0" t="s">
        <v>65</v>
      </c>
      <c r="C23" s="0" t="s">
        <v>66</v>
      </c>
      <c r="D23" s="0" t="s">
        <v>16</v>
      </c>
      <c r="E23" s="1" t="n">
        <f aca="false">E22+1</f>
        <v>22</v>
      </c>
      <c r="F23" s="6" t="n">
        <f aca="false">LEN(A22&amp;B22&amp;C22)</f>
        <v>21</v>
      </c>
      <c r="G23" s="7" t="str">
        <f aca="false">LEFT(RIGHT(B22,2))</f>
        <v>l</v>
      </c>
      <c r="H23" s="8" t="str">
        <f aca="false">RIGHT(LEFT(A22,2))</f>
        <v>a</v>
      </c>
    </row>
    <row r="24" customFormat="false" ht="13.5" hidden="false" customHeight="false" outlineLevel="0" collapsed="false">
      <c r="A24" s="0" t="s">
        <v>67</v>
      </c>
      <c r="B24" s="0" t="s">
        <v>61</v>
      </c>
      <c r="C24" s="0" t="s">
        <v>11</v>
      </c>
      <c r="D24" s="0" t="s">
        <v>19</v>
      </c>
      <c r="E24" s="1" t="n">
        <f aca="false">E23+1</f>
        <v>23</v>
      </c>
      <c r="F24" s="6" t="n">
        <f aca="false">LEN(A23&amp;B23&amp;C23)</f>
        <v>21</v>
      </c>
      <c r="G24" s="7" t="str">
        <f aca="false">LEFT(RIGHT(B23,2))</f>
        <v>n</v>
      </c>
      <c r="H24" s="8" t="str">
        <f aca="false">RIGHT(LEFT(A23,2))</f>
        <v>a</v>
      </c>
    </row>
    <row r="25" customFormat="false" ht="13.5" hidden="false" customHeight="false" outlineLevel="0" collapsed="false">
      <c r="A25" s="0" t="s">
        <v>68</v>
      </c>
      <c r="B25" s="0" t="s">
        <v>69</v>
      </c>
      <c r="C25" s="0" t="s">
        <v>15</v>
      </c>
      <c r="D25" s="0" t="s">
        <v>16</v>
      </c>
      <c r="E25" s="1" t="n">
        <f aca="false">E24+1</f>
        <v>24</v>
      </c>
      <c r="F25" s="6" t="n">
        <f aca="false">LEN(A24&amp;B24&amp;C24)</f>
        <v>16</v>
      </c>
      <c r="G25" s="7" t="str">
        <f aca="false">LEFT(RIGHT(B24,2))</f>
        <v>e</v>
      </c>
      <c r="H25" s="8" t="str">
        <f aca="false">RIGHT(LEFT(A24,2))</f>
        <v>r</v>
      </c>
    </row>
    <row r="26" customFormat="false" ht="13.5" hidden="false" customHeight="false" outlineLevel="0" collapsed="false">
      <c r="A26" s="0" t="s">
        <v>70</v>
      </c>
      <c r="B26" s="0" t="s">
        <v>71</v>
      </c>
      <c r="C26" s="0" t="s">
        <v>33</v>
      </c>
      <c r="D26" s="0" t="s">
        <v>40</v>
      </c>
      <c r="E26" s="1" t="n">
        <f aca="false">E25+1</f>
        <v>25</v>
      </c>
      <c r="F26" s="6" t="n">
        <f aca="false">LEN(A25&amp;B25&amp;C25)</f>
        <v>25</v>
      </c>
      <c r="G26" s="7" t="str">
        <f aca="false">LEFT(RIGHT(B25,2))</f>
        <v>e</v>
      </c>
      <c r="H26" s="8" t="str">
        <f aca="false">RIGHT(LEFT(A25,2))</f>
        <v>a</v>
      </c>
    </row>
    <row r="27" customFormat="false" ht="13.5" hidden="false" customHeight="false" outlineLevel="0" collapsed="false">
      <c r="A27" s="0" t="s">
        <v>72</v>
      </c>
      <c r="B27" s="0" t="s">
        <v>73</v>
      </c>
      <c r="C27" s="0" t="s">
        <v>15</v>
      </c>
      <c r="D27" s="0" t="s">
        <v>19</v>
      </c>
      <c r="E27" s="1" t="n">
        <f aca="false">E26+1</f>
        <v>26</v>
      </c>
      <c r="F27" s="6" t="n">
        <f aca="false">LEN(A26&amp;B26&amp;C26)</f>
        <v>26</v>
      </c>
      <c r="G27" s="7" t="str">
        <f aca="false">LEFT(RIGHT(B26,2))</f>
        <v>l</v>
      </c>
      <c r="H27" s="8" t="str">
        <f aca="false">RIGHT(LEFT(A26,2))</f>
        <v>é</v>
      </c>
    </row>
    <row r="28" customFormat="false" ht="13.5" hidden="false" customHeight="false" outlineLevel="0" collapsed="false">
      <c r="A28" s="0" t="s">
        <v>74</v>
      </c>
      <c r="B28" s="0" t="s">
        <v>75</v>
      </c>
      <c r="C28" s="0" t="s">
        <v>76</v>
      </c>
      <c r="D28" s="0" t="s">
        <v>19</v>
      </c>
      <c r="E28" s="1" t="n">
        <f aca="false">E27+1</f>
        <v>27</v>
      </c>
      <c r="F28" s="6" t="n">
        <f aca="false">LEN(A27&amp;B27&amp;C27)</f>
        <v>24</v>
      </c>
      <c r="G28" s="7" t="str">
        <f aca="false">LEFT(RIGHT(B27,2))</f>
        <v>a</v>
      </c>
      <c r="H28" s="8" t="str">
        <f aca="false">RIGHT(LEFT(A27,2))</f>
        <v>u</v>
      </c>
    </row>
    <row r="29" customFormat="false" ht="13.5" hidden="false" customHeight="false" outlineLevel="0" collapsed="false">
      <c r="A29" s="0" t="s">
        <v>77</v>
      </c>
      <c r="B29" s="0" t="s">
        <v>78</v>
      </c>
      <c r="C29" s="0" t="s">
        <v>11</v>
      </c>
      <c r="D29" s="0" t="s">
        <v>12</v>
      </c>
      <c r="E29" s="1" t="n">
        <f aca="false">E28+1</f>
        <v>28</v>
      </c>
      <c r="F29" s="6" t="n">
        <f aca="false">LEN(A28&amp;B28&amp;C28)</f>
        <v>26</v>
      </c>
      <c r="G29" s="7" t="str">
        <f aca="false">LEFT(RIGHT(B28,2))</f>
        <v>e</v>
      </c>
      <c r="H29" s="8" t="str">
        <f aca="false">RIGHT(LEFT(A28,2))</f>
        <v>a</v>
      </c>
    </row>
    <row r="30" customFormat="false" ht="13.5" hidden="false" customHeight="false" outlineLevel="0" collapsed="false">
      <c r="A30" s="0" t="s">
        <v>60</v>
      </c>
      <c r="B30" s="0" t="s">
        <v>10</v>
      </c>
      <c r="C30" s="0" t="s">
        <v>11</v>
      </c>
      <c r="D30" s="0" t="s">
        <v>40</v>
      </c>
      <c r="E30" s="1" t="n">
        <f aca="false">E29+1</f>
        <v>29</v>
      </c>
      <c r="F30" s="6" t="n">
        <f aca="false">LEN(A29&amp;B29&amp;C29)</f>
        <v>20</v>
      </c>
      <c r="G30" s="7" t="str">
        <f aca="false">LEFT(RIGHT(B29,2))</f>
        <v>e</v>
      </c>
      <c r="H30" s="8" t="str">
        <f aca="false">RIGHT(LEFT(A29,2))</f>
        <v>h</v>
      </c>
    </row>
    <row r="31" customFormat="false" ht="13.5" hidden="false" customHeight="false" outlineLevel="0" collapsed="false">
      <c r="A31" s="0" t="s">
        <v>9</v>
      </c>
      <c r="B31" s="0" t="s">
        <v>10</v>
      </c>
      <c r="C31" s="0" t="s">
        <v>11</v>
      </c>
      <c r="D31" s="0" t="s">
        <v>16</v>
      </c>
      <c r="E31" s="1" t="n">
        <f aca="false">E30+1</f>
        <v>30</v>
      </c>
      <c r="F31" s="6" t="n">
        <f aca="false">LEN(A30&amp;B30&amp;C30)</f>
        <v>15</v>
      </c>
      <c r="G31" s="7" t="str">
        <f aca="false">LEFT(RIGHT(B30,2))</f>
        <v>i</v>
      </c>
      <c r="H31" s="8" t="str">
        <f aca="false">RIGHT(LEFT(A30,2))</f>
        <v>r</v>
      </c>
    </row>
    <row r="32" customFormat="false" ht="13.5" hidden="false" customHeight="false" outlineLevel="0" collapsed="false">
      <c r="A32" s="0" t="s">
        <v>79</v>
      </c>
      <c r="B32" s="0" t="s">
        <v>80</v>
      </c>
      <c r="C32" s="0" t="s">
        <v>11</v>
      </c>
      <c r="D32" s="0" t="s">
        <v>19</v>
      </c>
      <c r="E32" s="1" t="n">
        <f aca="false">E31+1</f>
        <v>31</v>
      </c>
      <c r="F32" s="6" t="n">
        <f aca="false">LEN(A31&amp;B31&amp;C31)</f>
        <v>16</v>
      </c>
      <c r="G32" s="7" t="str">
        <f aca="false">LEFT(RIGHT(B31,2))</f>
        <v>i</v>
      </c>
      <c r="H32" s="8" t="str">
        <f aca="false">RIGHT(LEFT(A31,2))</f>
        <v>i</v>
      </c>
    </row>
    <row r="33" customFormat="false" ht="13.5" hidden="false" customHeight="false" outlineLevel="0" collapsed="false">
      <c r="A33" s="0" t="s">
        <v>42</v>
      </c>
      <c r="B33" s="0" t="s">
        <v>81</v>
      </c>
      <c r="C33" s="0" t="s">
        <v>11</v>
      </c>
      <c r="D33" s="0" t="s">
        <v>16</v>
      </c>
      <c r="E33" s="1" t="n">
        <f aca="false">E32+1</f>
        <v>32</v>
      </c>
      <c r="F33" s="6" t="e">
        <f aca="false">LEN(#REF!&amp;#REF!&amp;#REF!)</f>
        <v>#REF!</v>
      </c>
      <c r="G33" s="7" t="e">
        <f aca="false">LEFT(RIGHT(#REF!,2))</f>
        <v>#REF!</v>
      </c>
      <c r="H33" s="8" t="e">
        <f aca="false">RIGHT(LEFT(#REF!,2))</f>
        <v>#REF!</v>
      </c>
    </row>
    <row r="34" customFormat="false" ht="13.5" hidden="false" customHeight="false" outlineLevel="0" collapsed="false">
      <c r="F34" s="6" t="n">
        <f aca="false">LEN(A33&amp;B33&amp;C33)</f>
        <v>16</v>
      </c>
      <c r="G34" s="7" t="str">
        <f aca="false">LEFT(RIGHT(B33,2))</f>
        <v>r</v>
      </c>
      <c r="H34" s="8" t="str">
        <f aca="false">RIGHT(LEFT(A33,2))</f>
        <v>é</v>
      </c>
    </row>
    <row r="35" customFormat="false" ht="13.5" hidden="false" customHeight="false" outlineLevel="0" collapsed="false">
      <c r="F35" s="6" t="n">
        <f aca="false">LEN(A34&amp;B34&amp;C34)</f>
        <v>0</v>
      </c>
      <c r="G35" s="7" t="str">
        <f aca="false">LEFT(RIGHT(B34,2))</f>
        <v/>
      </c>
      <c r="H35" s="8" t="str">
        <f aca="false">RIGHT(LEFT(A34,2))</f>
        <v/>
      </c>
    </row>
    <row r="36" customFormat="false" ht="13.5" hidden="false" customHeight="false" outlineLevel="0" collapsed="false">
      <c r="F36" s="6" t="n">
        <f aca="false">LEN(A35&amp;B35&amp;C35)</f>
        <v>0</v>
      </c>
      <c r="G36" s="7" t="str">
        <f aca="false">LEFT(RIGHT(B35,2))</f>
        <v/>
      </c>
      <c r="H36" s="8" t="str">
        <f aca="false">RIGHT(LEFT(A35,2))</f>
        <v/>
      </c>
    </row>
    <row r="37" customFormat="false" ht="13.5" hidden="false" customHeight="false" outlineLevel="0" collapsed="false">
      <c r="F37" s="6" t="n">
        <f aca="false">LEN(A36&amp;B36&amp;C36)</f>
        <v>0</v>
      </c>
      <c r="G37" s="7" t="str">
        <f aca="false">LEFT(RIGHT(B36,2))</f>
        <v/>
      </c>
      <c r="H37" s="8" t="str">
        <f aca="false">RIGHT(LEFT(A36,2))</f>
        <v/>
      </c>
    </row>
    <row r="38" customFormat="false" ht="13.5" hidden="false" customHeight="false" outlineLevel="0" collapsed="false">
      <c r="F38" s="6" t="n">
        <f aca="false">LEN(A37&amp;B37&amp;C37)</f>
        <v>0</v>
      </c>
      <c r="G38" s="7" t="str">
        <f aca="false">LEFT(RIGHT(B37,2))</f>
        <v/>
      </c>
      <c r="H38" s="8" t="str">
        <f aca="false">RIGHT(LEFT(A37,2))</f>
        <v/>
      </c>
    </row>
    <row r="39" customFormat="false" ht="13.5" hidden="false" customHeight="false" outlineLevel="0" collapsed="false">
      <c r="F39" s="6" t="n">
        <f aca="false">LEN(A38&amp;B38&amp;C38)</f>
        <v>0</v>
      </c>
      <c r="G39" s="7" t="str">
        <f aca="false">LEFT(RIGHT(B38,2))</f>
        <v/>
      </c>
      <c r="H39" s="8" t="str">
        <f aca="false">RIGHT(LEFT(A38,2))</f>
        <v/>
      </c>
    </row>
    <row r="40" customFormat="false" ht="13.5" hidden="false" customHeight="false" outlineLevel="0" collapsed="false">
      <c r="F40" s="6" t="n">
        <f aca="false">LEN(A39&amp;B39&amp;C39)</f>
        <v>0</v>
      </c>
      <c r="G40" s="7" t="str">
        <f aca="false">LEFT(RIGHT(B39,2))</f>
        <v/>
      </c>
      <c r="H40" s="8" t="str">
        <f aca="false">RIGHT(LEFT(A39,2))</f>
        <v/>
      </c>
    </row>
    <row r="41" customFormat="false" ht="13.5" hidden="false" customHeight="false" outlineLevel="0" collapsed="false">
      <c r="F41" s="6" t="n">
        <f aca="false">LEN(A40&amp;B40&amp;C40)</f>
        <v>0</v>
      </c>
      <c r="G41" s="7" t="str">
        <f aca="false">LEFT(RIGHT(B40,2))</f>
        <v/>
      </c>
      <c r="H41" s="8" t="str">
        <f aca="false">RIGHT(LEFT(A40,2))</f>
        <v/>
      </c>
    </row>
    <row r="42" customFormat="false" ht="13.5" hidden="false" customHeight="false" outlineLevel="0" collapsed="false">
      <c r="F42" s="6" t="n">
        <f aca="false">LEN(A41&amp;B41&amp;C41)</f>
        <v>0</v>
      </c>
      <c r="G42" s="7" t="str">
        <f aca="false">LEFT(RIGHT(B41,2))</f>
        <v/>
      </c>
      <c r="H42" s="8" t="str">
        <f aca="false">RIGHT(LEFT(A41,2))</f>
        <v/>
      </c>
    </row>
    <row r="43" customFormat="false" ht="13.5" hidden="false" customHeight="false" outlineLevel="0" collapsed="false">
      <c r="F43" s="6" t="n">
        <f aca="false">LEN(A42&amp;B42&amp;C42)</f>
        <v>0</v>
      </c>
      <c r="G43" s="7" t="str">
        <f aca="false">LEFT(RIGHT(B42,2))</f>
        <v/>
      </c>
      <c r="H43" s="8" t="str">
        <f aca="false">RIGHT(LEFT(A42,2))</f>
        <v/>
      </c>
    </row>
    <row r="44" customFormat="false" ht="13.5" hidden="false" customHeight="false" outlineLevel="0" collapsed="false">
      <c r="F44" s="6" t="n">
        <f aca="false">LEN(A43&amp;B43&amp;C43)</f>
        <v>0</v>
      </c>
      <c r="G44" s="7" t="str">
        <f aca="false">LEFT(RIGHT(B43,2))</f>
        <v/>
      </c>
      <c r="H44" s="8" t="str">
        <f aca="false">RIGHT(LEFT(A43,2))</f>
        <v/>
      </c>
    </row>
    <row r="45" customFormat="false" ht="13.5" hidden="false" customHeight="false" outlineLevel="0" collapsed="false">
      <c r="F45" s="6" t="n">
        <f aca="false">LEN(A44&amp;B44&amp;C44)</f>
        <v>0</v>
      </c>
      <c r="G45" s="7" t="str">
        <f aca="false">LEFT(RIGHT(B44,2))</f>
        <v/>
      </c>
      <c r="H45" s="8" t="str">
        <f aca="false">RIGHT(LEFT(A44,2))</f>
        <v/>
      </c>
    </row>
    <row r="46" customFormat="false" ht="13.5" hidden="false" customHeight="false" outlineLevel="0" collapsed="false">
      <c r="F46" s="6" t="n">
        <f aca="false">LEN(A45&amp;B45&amp;C45)</f>
        <v>0</v>
      </c>
      <c r="G46" s="7" t="str">
        <f aca="false">LEFT(RIGHT(B45,2))</f>
        <v/>
      </c>
      <c r="H46" s="8" t="str">
        <f aca="false">RIGHT(LEFT(A45,2))</f>
        <v/>
      </c>
    </row>
    <row r="47" customFormat="false" ht="13.5" hidden="false" customHeight="false" outlineLevel="0" collapsed="false">
      <c r="F47" s="6" t="n">
        <f aca="false">LEN(A46&amp;B46&amp;C46)</f>
        <v>0</v>
      </c>
      <c r="G47" s="7" t="str">
        <f aca="false">LEFT(RIGHT(B46,2))</f>
        <v/>
      </c>
      <c r="H47" s="8" t="str">
        <f aca="false">RIGHT(LEFT(A46,2))</f>
        <v/>
      </c>
    </row>
    <row r="48" customFormat="false" ht="13.5" hidden="false" customHeight="false" outlineLevel="0" collapsed="false">
      <c r="F48" s="6" t="n">
        <f aca="false">LEN(A47&amp;B47&amp;C47)</f>
        <v>0</v>
      </c>
      <c r="G48" s="7" t="str">
        <f aca="false">LEFT(RIGHT(B47,2))</f>
        <v/>
      </c>
      <c r="H48" s="8" t="str">
        <f aca="false">RIGHT(LEFT(A47,2))</f>
        <v/>
      </c>
    </row>
    <row r="49" customFormat="false" ht="13.5" hidden="false" customHeight="false" outlineLevel="0" collapsed="false">
      <c r="F49" s="6" t="n">
        <f aca="false">LEN(A48&amp;B48&amp;C48)</f>
        <v>0</v>
      </c>
      <c r="G49" s="7" t="str">
        <f aca="false">LEFT(RIGHT(B48,2))</f>
        <v/>
      </c>
      <c r="H49" s="8" t="str">
        <f aca="false">RIGHT(LEFT(A48,2))</f>
        <v/>
      </c>
    </row>
    <row r="50" customFormat="false" ht="13.5" hidden="false" customHeight="false" outlineLevel="0" collapsed="false">
      <c r="F50" s="6" t="n">
        <f aca="false">LEN(A49&amp;B49&amp;C49)</f>
        <v>0</v>
      </c>
      <c r="G50" s="7" t="str">
        <f aca="false">LEFT(RIGHT(B49,2))</f>
        <v/>
      </c>
      <c r="H50" s="8" t="str">
        <f aca="false">RIGHT(LEFT(A49,2))</f>
        <v/>
      </c>
    </row>
    <row r="51" customFormat="false" ht="13.5" hidden="false" customHeight="false" outlineLevel="0" collapsed="false">
      <c r="F51" s="6" t="n">
        <f aca="false">LEN(A50&amp;B50&amp;C50)</f>
        <v>0</v>
      </c>
      <c r="G51" s="7" t="str">
        <f aca="false">LEFT(RIGHT(B50,2))</f>
        <v/>
      </c>
      <c r="H51" s="8" t="str">
        <f aca="false">RIGHT(LEFT(A50,2))</f>
        <v/>
      </c>
    </row>
    <row r="52" customFormat="false" ht="13.5" hidden="false" customHeight="false" outlineLevel="0" collapsed="false">
      <c r="F52" s="6" t="n">
        <f aca="false">LEN(A51&amp;B51&amp;C51)</f>
        <v>0</v>
      </c>
      <c r="G52" s="7" t="str">
        <f aca="false">LEFT(RIGHT(B51,2))</f>
        <v/>
      </c>
      <c r="H52" s="8" t="str">
        <f aca="false">RIGHT(LEFT(A51,2))</f>
        <v/>
      </c>
    </row>
    <row r="53" customFormat="false" ht="13.5" hidden="false" customHeight="false" outlineLevel="0" collapsed="false">
      <c r="F53" s="6" t="n">
        <f aca="false">LEN(A52&amp;B52&amp;C52)</f>
        <v>0</v>
      </c>
      <c r="G53" s="7" t="str">
        <f aca="false">LEFT(RIGHT(B52,2))</f>
        <v/>
      </c>
      <c r="H53" s="8" t="str">
        <f aca="false">RIGHT(LEFT(A52,2))</f>
        <v/>
      </c>
    </row>
    <row r="54" customFormat="false" ht="13.5" hidden="false" customHeight="false" outlineLevel="0" collapsed="false">
      <c r="F54" s="6" t="n">
        <f aca="false">LEN(A53&amp;B53&amp;C53)</f>
        <v>0</v>
      </c>
      <c r="G54" s="7" t="str">
        <f aca="false">LEFT(RIGHT(B53,2))</f>
        <v/>
      </c>
      <c r="H54" s="8" t="str">
        <f aca="false">RIGHT(LEFT(A53,2))</f>
        <v/>
      </c>
    </row>
    <row r="55" customFormat="false" ht="13.5" hidden="false" customHeight="false" outlineLevel="0" collapsed="false">
      <c r="F55" s="6" t="n">
        <f aca="false">LEN(A54&amp;B54&amp;C54)</f>
        <v>0</v>
      </c>
      <c r="G55" s="7" t="str">
        <f aca="false">LEFT(RIGHT(B54,2))</f>
        <v/>
      </c>
      <c r="H55" s="8" t="str">
        <f aca="false">RIGHT(LEFT(A54,2))</f>
        <v/>
      </c>
    </row>
    <row r="56" customFormat="false" ht="13.5" hidden="false" customHeight="false" outlineLevel="0" collapsed="false">
      <c r="F56" s="6" t="n">
        <f aca="false">LEN(A55&amp;B55&amp;C55)</f>
        <v>0</v>
      </c>
      <c r="G56" s="7" t="str">
        <f aca="false">LEFT(RIGHT(B55,2))</f>
        <v/>
      </c>
      <c r="H56" s="8" t="str">
        <f aca="false">RIGHT(LEFT(A55,2))</f>
        <v/>
      </c>
    </row>
    <row r="57" customFormat="false" ht="13.5" hidden="false" customHeight="false" outlineLevel="0" collapsed="false">
      <c r="F57" s="6" t="n">
        <f aca="false">LEN(A56&amp;B56&amp;C56)</f>
        <v>0</v>
      </c>
      <c r="G57" s="7" t="str">
        <f aca="false">LEFT(RIGHT(B56,2))</f>
        <v/>
      </c>
      <c r="H57" s="8" t="str">
        <f aca="false">RIGHT(LEFT(A56,2))</f>
        <v/>
      </c>
    </row>
    <row r="58" customFormat="false" ht="13.5" hidden="false" customHeight="false" outlineLevel="0" collapsed="false">
      <c r="F58" s="6" t="n">
        <f aca="false">LEN(A57&amp;B57&amp;C57)</f>
        <v>0</v>
      </c>
      <c r="G58" s="7" t="str">
        <f aca="false">LEFT(RIGHT(B57,2))</f>
        <v/>
      </c>
      <c r="H58" s="8" t="str">
        <f aca="false">RIGHT(LEFT(A57,2))</f>
        <v/>
      </c>
    </row>
    <row r="59" customFormat="false" ht="13.5" hidden="false" customHeight="false" outlineLevel="0" collapsed="false">
      <c r="F59" s="6" t="n">
        <f aca="false">LEN(A58&amp;B58&amp;C58)</f>
        <v>0</v>
      </c>
      <c r="G59" s="7" t="str">
        <f aca="false">LEFT(RIGHT(B58,2))</f>
        <v/>
      </c>
      <c r="H59" s="8" t="str">
        <f aca="false">RIGHT(LEFT(A58,2))</f>
        <v/>
      </c>
    </row>
    <row r="60" customFormat="false" ht="13.5" hidden="false" customHeight="false" outlineLevel="0" collapsed="false">
      <c r="F60" s="6" t="n">
        <f aca="false">LEN(A59&amp;B59&amp;C59)</f>
        <v>0</v>
      </c>
      <c r="G60" s="7" t="str">
        <f aca="false">LEFT(RIGHT(B59,2))</f>
        <v/>
      </c>
      <c r="H60" s="8" t="str">
        <f aca="false">RIGHT(LEFT(A59,2))</f>
        <v/>
      </c>
    </row>
    <row r="61" customFormat="false" ht="13.5" hidden="false" customHeight="false" outlineLevel="0" collapsed="false">
      <c r="F61" s="6" t="n">
        <f aca="false">LEN(A60&amp;B60&amp;C60)</f>
        <v>0</v>
      </c>
      <c r="G61" s="7" t="str">
        <f aca="false">LEFT(RIGHT(B60,2))</f>
        <v/>
      </c>
      <c r="H61" s="8" t="str">
        <f aca="false">RIGHT(LEFT(A60,2))</f>
        <v/>
      </c>
    </row>
    <row r="62" customFormat="false" ht="13.5" hidden="false" customHeight="false" outlineLevel="0" collapsed="false">
      <c r="F62" s="6" t="n">
        <f aca="false">LEN(A61&amp;B61&amp;C61)</f>
        <v>0</v>
      </c>
      <c r="G62" s="7" t="str">
        <f aca="false">LEFT(RIGHT(B61,2))</f>
        <v/>
      </c>
      <c r="H62" s="8" t="str">
        <f aca="false">RIGHT(LEFT(A61,2))</f>
        <v/>
      </c>
    </row>
    <row r="63" customFormat="false" ht="13.5" hidden="false" customHeight="false" outlineLevel="0" collapsed="false">
      <c r="F63" s="6" t="n">
        <f aca="false">LEN(A62&amp;B62&amp;C62)</f>
        <v>0</v>
      </c>
      <c r="G63" s="7" t="str">
        <f aca="false">LEFT(RIGHT(B62,2))</f>
        <v/>
      </c>
      <c r="H63" s="8" t="str">
        <f aca="false">RIGHT(LEFT(A62,2))</f>
        <v/>
      </c>
    </row>
    <row r="64" customFormat="false" ht="13.5" hidden="false" customHeight="false" outlineLevel="0" collapsed="false">
      <c r="F64" s="6" t="n">
        <f aca="false">LEN(A63&amp;B63&amp;C63)</f>
        <v>0</v>
      </c>
      <c r="G64" s="7" t="str">
        <f aca="false">LEFT(RIGHT(B63,2))</f>
        <v/>
      </c>
      <c r="H64" s="8" t="str">
        <f aca="false">RIGHT(LEFT(A63,2))</f>
        <v/>
      </c>
    </row>
    <row r="65" customFormat="false" ht="13.5" hidden="false" customHeight="false" outlineLevel="0" collapsed="false">
      <c r="F65" s="6" t="n">
        <f aca="false">LEN(A64&amp;B64&amp;C64)</f>
        <v>0</v>
      </c>
      <c r="G65" s="7" t="str">
        <f aca="false">LEFT(RIGHT(B64,2))</f>
        <v/>
      </c>
      <c r="H65" s="8" t="str">
        <f aca="false">RIGHT(LEFT(A64,2))</f>
        <v/>
      </c>
    </row>
    <row r="66" customFormat="false" ht="13.5" hidden="false" customHeight="false" outlineLevel="0" collapsed="false">
      <c r="F66" s="6" t="n">
        <f aca="false">LEN(A65&amp;B65&amp;C65)</f>
        <v>0</v>
      </c>
      <c r="G66" s="7" t="str">
        <f aca="false">LEFT(RIGHT(B65,2))</f>
        <v/>
      </c>
      <c r="H66" s="8" t="str">
        <f aca="false">RIGHT(LEFT(A65,2))</f>
        <v/>
      </c>
    </row>
    <row r="67" customFormat="false" ht="13.5" hidden="false" customHeight="false" outlineLevel="0" collapsed="false">
      <c r="F67" s="6" t="n">
        <f aca="false">LEN(A66&amp;B66&amp;C66)</f>
        <v>0</v>
      </c>
      <c r="G67" s="7" t="str">
        <f aca="false">LEFT(RIGHT(B66,2))</f>
        <v/>
      </c>
      <c r="H67" s="8" t="str">
        <f aca="false">RIGHT(LEFT(A66,2))</f>
        <v/>
      </c>
    </row>
    <row r="68" customFormat="false" ht="13.5" hidden="false" customHeight="false" outlineLevel="0" collapsed="false">
      <c r="F68" s="6" t="n">
        <f aca="false">LEN(A67&amp;B67&amp;C67)</f>
        <v>0</v>
      </c>
      <c r="G68" s="7" t="str">
        <f aca="false">LEFT(RIGHT(B67,2))</f>
        <v/>
      </c>
      <c r="H68" s="8" t="str">
        <f aca="false">RIGHT(LEFT(A67,2))</f>
        <v/>
      </c>
    </row>
    <row r="69" customFormat="false" ht="13.5" hidden="false" customHeight="false" outlineLevel="0" collapsed="false">
      <c r="F69" s="6" t="n">
        <f aca="false">LEN(A68&amp;B68&amp;C68)</f>
        <v>0</v>
      </c>
      <c r="G69" s="7" t="str">
        <f aca="false">LEFT(RIGHT(B68,2))</f>
        <v/>
      </c>
      <c r="H69" s="8" t="str">
        <f aca="false">RIGHT(LEFT(A68,2))</f>
        <v/>
      </c>
    </row>
    <row r="70" customFormat="false" ht="13.5" hidden="false" customHeight="false" outlineLevel="0" collapsed="false">
      <c r="F70" s="6" t="n">
        <f aca="false">LEN(A69&amp;B69&amp;C69)</f>
        <v>0</v>
      </c>
      <c r="G70" s="7" t="str">
        <f aca="false">LEFT(RIGHT(B69,2))</f>
        <v/>
      </c>
      <c r="H70" s="8" t="str">
        <f aca="false">RIGHT(LEFT(A69,2))</f>
        <v/>
      </c>
    </row>
    <row r="71" customFormat="false" ht="13.5" hidden="false" customHeight="false" outlineLevel="0" collapsed="false">
      <c r="F71" s="6" t="n">
        <f aca="false">LEN(A70&amp;B70&amp;C70)</f>
        <v>0</v>
      </c>
      <c r="G71" s="7" t="str">
        <f aca="false">LEFT(RIGHT(B70,2))</f>
        <v/>
      </c>
      <c r="H71" s="8" t="str">
        <f aca="false">RIGHT(LEFT(A70,2))</f>
        <v/>
      </c>
    </row>
    <row r="72" customFormat="false" ht="13.5" hidden="false" customHeight="false" outlineLevel="0" collapsed="false">
      <c r="F72" s="6" t="n">
        <f aca="false">LEN(A71&amp;B71&amp;C71)</f>
        <v>0</v>
      </c>
      <c r="G72" s="7" t="str">
        <f aca="false">LEFT(RIGHT(B71,2))</f>
        <v/>
      </c>
      <c r="H72" s="8" t="str">
        <f aca="false">RIGHT(LEFT(A71,2))</f>
        <v/>
      </c>
    </row>
    <row r="73" customFormat="false" ht="13.5" hidden="false" customHeight="false" outlineLevel="0" collapsed="false">
      <c r="F73" s="6" t="n">
        <f aca="false">LEN(A72&amp;B72&amp;C72)</f>
        <v>0</v>
      </c>
      <c r="G73" s="7" t="str">
        <f aca="false">LEFT(RIGHT(B72,2))</f>
        <v/>
      </c>
      <c r="H73" s="8" t="str">
        <f aca="false">RIGHT(LEFT(A72,2))</f>
        <v/>
      </c>
    </row>
    <row r="74" customFormat="false" ht="13.5" hidden="false" customHeight="false" outlineLevel="0" collapsed="false">
      <c r="F74" s="6" t="n">
        <f aca="false">LEN(A73&amp;B73&amp;C73)</f>
        <v>0</v>
      </c>
      <c r="G74" s="7" t="str">
        <f aca="false">LEFT(RIGHT(B73,2))</f>
        <v/>
      </c>
      <c r="H74" s="8" t="str">
        <f aca="false">RIGHT(LEFT(A73,2))</f>
        <v/>
      </c>
    </row>
    <row r="75" customFormat="false" ht="13.5" hidden="false" customHeight="false" outlineLevel="0" collapsed="false">
      <c r="F75" s="6" t="n">
        <f aca="false">LEN(A74&amp;B74&amp;C74)</f>
        <v>0</v>
      </c>
      <c r="G75" s="7" t="str">
        <f aca="false">LEFT(RIGHT(B74,2))</f>
        <v/>
      </c>
      <c r="H75" s="8" t="str">
        <f aca="false">RIGHT(LEFT(A74,2))</f>
        <v/>
      </c>
    </row>
    <row r="76" customFormat="false" ht="13.5" hidden="false" customHeight="false" outlineLevel="0" collapsed="false">
      <c r="F76" s="6" t="n">
        <f aca="false">LEN(A75&amp;B75&amp;C75)</f>
        <v>0</v>
      </c>
      <c r="G76" s="7" t="str">
        <f aca="false">LEFT(RIGHT(B75,2))</f>
        <v/>
      </c>
      <c r="H76" s="8" t="str">
        <f aca="false">RIGHT(LEFT(A75,2))</f>
        <v/>
      </c>
    </row>
    <row r="77" customFormat="false" ht="13.5" hidden="false" customHeight="false" outlineLevel="0" collapsed="false">
      <c r="F77" s="6" t="n">
        <f aca="false">LEN(A76&amp;B76&amp;C76)</f>
        <v>0</v>
      </c>
      <c r="G77" s="7" t="str">
        <f aca="false">LEFT(RIGHT(B76,2))</f>
        <v/>
      </c>
      <c r="H77" s="8" t="str">
        <f aca="false">RIGHT(LEFT(A76,2))</f>
        <v/>
      </c>
    </row>
    <row r="78" customFormat="false" ht="13.5" hidden="false" customHeight="false" outlineLevel="0" collapsed="false">
      <c r="F78" s="6" t="n">
        <f aca="false">LEN(A77&amp;B77&amp;C77)</f>
        <v>0</v>
      </c>
      <c r="G78" s="7" t="str">
        <f aca="false">LEFT(RIGHT(B77,2))</f>
        <v/>
      </c>
      <c r="H78" s="8" t="str">
        <f aca="false">RIGHT(LEFT(A77,2))</f>
        <v/>
      </c>
    </row>
    <row r="79" customFormat="false" ht="13.5" hidden="false" customHeight="false" outlineLevel="0" collapsed="false">
      <c r="F79" s="6" t="n">
        <f aca="false">LEN(A78&amp;B78&amp;C78)</f>
        <v>0</v>
      </c>
      <c r="G79" s="7" t="str">
        <f aca="false">LEFT(RIGHT(B78,2))</f>
        <v/>
      </c>
      <c r="H79" s="8" t="str">
        <f aca="false">RIGHT(LEFT(A78,2))</f>
        <v/>
      </c>
    </row>
    <row r="80" customFormat="false" ht="13.5" hidden="false" customHeight="false" outlineLevel="0" collapsed="false">
      <c r="F80" s="6" t="n">
        <f aca="false">LEN(A79&amp;B79&amp;C79)</f>
        <v>0</v>
      </c>
      <c r="G80" s="7" t="str">
        <f aca="false">LEFT(RIGHT(B79,2))</f>
        <v/>
      </c>
      <c r="H80" s="8" t="str">
        <f aca="false">RIGHT(LEFT(A79,2))</f>
        <v/>
      </c>
    </row>
    <row r="81" customFormat="false" ht="13.5" hidden="false" customHeight="false" outlineLevel="0" collapsed="false">
      <c r="F81" s="6" t="n">
        <f aca="false">LEN(A80&amp;B80&amp;C80)</f>
        <v>0</v>
      </c>
      <c r="G81" s="7" t="str">
        <f aca="false">LEFT(RIGHT(B80,2))</f>
        <v/>
      </c>
      <c r="H81" s="8" t="str">
        <f aca="false">RIGHT(LEFT(A80,2))</f>
        <v/>
      </c>
    </row>
    <row r="82" customFormat="false" ht="13.5" hidden="false" customHeight="false" outlineLevel="0" collapsed="false">
      <c r="F82" s="6" t="n">
        <f aca="false">LEN(A81&amp;B81&amp;C81)</f>
        <v>0</v>
      </c>
      <c r="G82" s="7" t="str">
        <f aca="false">LEFT(RIGHT(B81,2))</f>
        <v/>
      </c>
      <c r="H82" s="8" t="str">
        <f aca="false">RIGHT(LEFT(A81,2))</f>
        <v/>
      </c>
    </row>
    <row r="83" customFormat="false" ht="13.5" hidden="false" customHeight="false" outlineLevel="0" collapsed="false">
      <c r="F83" s="6" t="n">
        <f aca="false">LEN(A82&amp;B82&amp;C82)</f>
        <v>0</v>
      </c>
      <c r="G83" s="7" t="str">
        <f aca="false">LEFT(RIGHT(B82,2))</f>
        <v/>
      </c>
      <c r="H83" s="8" t="str">
        <f aca="false">RIGHT(LEFT(A82,2))</f>
        <v/>
      </c>
    </row>
    <row r="84" customFormat="false" ht="13.5" hidden="false" customHeight="false" outlineLevel="0" collapsed="false">
      <c r="F84" s="6" t="n">
        <f aca="false">LEN(A83&amp;B83&amp;C83)</f>
        <v>0</v>
      </c>
      <c r="G84" s="7" t="str">
        <f aca="false">LEFT(RIGHT(B83,2))</f>
        <v/>
      </c>
      <c r="H84" s="8" t="str">
        <f aca="false">RIGHT(LEFT(A83,2))</f>
        <v/>
      </c>
    </row>
    <row r="85" customFormat="false" ht="13.5" hidden="false" customHeight="false" outlineLevel="0" collapsed="false">
      <c r="F85" s="6" t="n">
        <f aca="false">LEN(A84&amp;B84&amp;C84)</f>
        <v>0</v>
      </c>
      <c r="G85" s="7" t="str">
        <f aca="false">LEFT(RIGHT(B84,2))</f>
        <v/>
      </c>
      <c r="H85" s="8" t="str">
        <f aca="false">RIGHT(LEFT(A84,2))</f>
        <v/>
      </c>
    </row>
    <row r="86" customFormat="false" ht="13.5" hidden="false" customHeight="false" outlineLevel="0" collapsed="false">
      <c r="F86" s="6" t="n">
        <f aca="false">LEN(A85&amp;B85&amp;C85)</f>
        <v>0</v>
      </c>
      <c r="G86" s="7" t="str">
        <f aca="false">LEFT(RIGHT(B85,2))</f>
        <v/>
      </c>
      <c r="H86" s="8" t="str">
        <f aca="false">RIGHT(LEFT(A85,2))</f>
        <v/>
      </c>
    </row>
    <row r="87" customFormat="false" ht="13.5" hidden="false" customHeight="false" outlineLevel="0" collapsed="false">
      <c r="F87" s="6" t="n">
        <f aca="false">LEN(A86&amp;B86&amp;C86)</f>
        <v>0</v>
      </c>
      <c r="G87" s="7" t="str">
        <f aca="false">LEFT(RIGHT(B86,2))</f>
        <v/>
      </c>
      <c r="H87" s="8" t="str">
        <f aca="false">RIGHT(LEFT(A86,2))</f>
        <v/>
      </c>
    </row>
    <row r="88" customFormat="false" ht="13.5" hidden="false" customHeight="false" outlineLevel="0" collapsed="false">
      <c r="F88" s="6" t="n">
        <f aca="false">LEN(A87&amp;B87&amp;C87)</f>
        <v>0</v>
      </c>
      <c r="G88" s="7" t="str">
        <f aca="false">LEFT(RIGHT(B87,2))</f>
        <v/>
      </c>
      <c r="H88" s="8" t="str">
        <f aca="false">RIGHT(LEFT(A87,2))</f>
        <v/>
      </c>
    </row>
    <row r="89" customFormat="false" ht="13.5" hidden="false" customHeight="false" outlineLevel="0" collapsed="false">
      <c r="F89" s="6" t="n">
        <f aca="false">LEN(A88&amp;B88&amp;C88)</f>
        <v>0</v>
      </c>
      <c r="G89" s="7" t="str">
        <f aca="false">LEFT(RIGHT(B88,2))</f>
        <v/>
      </c>
      <c r="H89" s="8" t="str">
        <f aca="false">RIGHT(LEFT(A88,2))</f>
        <v/>
      </c>
    </row>
    <row r="90" customFormat="false" ht="13.5" hidden="false" customHeight="false" outlineLevel="0" collapsed="false">
      <c r="F90" s="6" t="n">
        <f aca="false">LEN(A89&amp;B89&amp;C89)</f>
        <v>0</v>
      </c>
      <c r="G90" s="7" t="str">
        <f aca="false">LEFT(RIGHT(B89,2))</f>
        <v/>
      </c>
      <c r="H90" s="8" t="str">
        <f aca="false">RIGHT(LEFT(A89,2))</f>
        <v/>
      </c>
    </row>
    <row r="91" customFormat="false" ht="13.5" hidden="false" customHeight="false" outlineLevel="0" collapsed="false">
      <c r="F91" s="6" t="n">
        <f aca="false">LEN(A90&amp;B90&amp;C90)</f>
        <v>0</v>
      </c>
      <c r="G91" s="7" t="str">
        <f aca="false">LEFT(RIGHT(B90,2))</f>
        <v/>
      </c>
      <c r="H91" s="8" t="str">
        <f aca="false">RIGHT(LEFT(A90,2))</f>
        <v/>
      </c>
    </row>
    <row r="92" customFormat="false" ht="13.5" hidden="false" customHeight="false" outlineLevel="0" collapsed="false">
      <c r="F92" s="6" t="n">
        <f aca="false">LEN(A91&amp;B91&amp;C91)</f>
        <v>0</v>
      </c>
      <c r="G92" s="7" t="str">
        <f aca="false">LEFT(RIGHT(B91,2))</f>
        <v/>
      </c>
      <c r="H92" s="8" t="str">
        <f aca="false">RIGHT(LEFT(A91,2))</f>
        <v/>
      </c>
    </row>
    <row r="93" customFormat="false" ht="13.5" hidden="false" customHeight="false" outlineLevel="0" collapsed="false">
      <c r="F93" s="6" t="n">
        <f aca="false">LEN(A92&amp;B92&amp;C92)</f>
        <v>0</v>
      </c>
      <c r="G93" s="7" t="str">
        <f aca="false">LEFT(RIGHT(B92,2))</f>
        <v/>
      </c>
      <c r="H93" s="8" t="str">
        <f aca="false">RIGHT(LEFT(A92,2))</f>
        <v/>
      </c>
    </row>
    <row r="94" customFormat="false" ht="13.5" hidden="false" customHeight="false" outlineLevel="0" collapsed="false">
      <c r="F94" s="6" t="n">
        <f aca="false">LEN(A93&amp;B93&amp;C93)</f>
        <v>0</v>
      </c>
      <c r="G94" s="7" t="str">
        <f aca="false">LEFT(RIGHT(B93,2))</f>
        <v/>
      </c>
      <c r="H94" s="8" t="str">
        <f aca="false">RIGHT(LEFT(A93,2))</f>
        <v/>
      </c>
    </row>
    <row r="95" customFormat="false" ht="13.5" hidden="false" customHeight="false" outlineLevel="0" collapsed="false">
      <c r="F95" s="6" t="n">
        <f aca="false">LEN(A94&amp;B94&amp;C94)</f>
        <v>0</v>
      </c>
      <c r="G95" s="7" t="str">
        <f aca="false">LEFT(RIGHT(B94,2))</f>
        <v/>
      </c>
      <c r="H95" s="8" t="str">
        <f aca="false">RIGHT(LEFT(A94,2))</f>
        <v/>
      </c>
    </row>
    <row r="96" customFormat="false" ht="13.5" hidden="false" customHeight="false" outlineLevel="0" collapsed="false">
      <c r="F96" s="6" t="n">
        <f aca="false">LEN(A95&amp;B95&amp;C95)</f>
        <v>0</v>
      </c>
      <c r="G96" s="7" t="str">
        <f aca="false">LEFT(RIGHT(B95,2))</f>
        <v/>
      </c>
      <c r="H96" s="8" t="str">
        <f aca="false">RIGHT(LEFT(A95,2))</f>
        <v/>
      </c>
    </row>
    <row r="97" customFormat="false" ht="13.5" hidden="false" customHeight="false" outlineLevel="0" collapsed="false">
      <c r="F97" s="6" t="n">
        <f aca="false">LEN(A96&amp;B96&amp;C96)</f>
        <v>0</v>
      </c>
      <c r="G97" s="7" t="str">
        <f aca="false">LEFT(RIGHT(B96,2))</f>
        <v/>
      </c>
      <c r="H97" s="8" t="str">
        <f aca="false">RIGHT(LEFT(A96,2))</f>
        <v/>
      </c>
    </row>
    <row r="98" customFormat="false" ht="13.5" hidden="false" customHeight="false" outlineLevel="0" collapsed="false">
      <c r="F98" s="6" t="n">
        <f aca="false">LEN(A97&amp;B97&amp;C97)</f>
        <v>0</v>
      </c>
      <c r="G98" s="7" t="str">
        <f aca="false">LEFT(RIGHT(B97,2))</f>
        <v/>
      </c>
      <c r="H98" s="8" t="str">
        <f aca="false">RIGHT(LEFT(A97,2))</f>
        <v/>
      </c>
    </row>
    <row r="99" customFormat="false" ht="13.5" hidden="false" customHeight="false" outlineLevel="0" collapsed="false">
      <c r="F99" s="6" t="n">
        <f aca="false">LEN(A98&amp;B98&amp;C98)</f>
        <v>0</v>
      </c>
      <c r="G99" s="7" t="str">
        <f aca="false">LEFT(RIGHT(B98,2))</f>
        <v/>
      </c>
      <c r="H99" s="8" t="str">
        <f aca="false">RIGHT(LEFT(A98,2))</f>
        <v/>
      </c>
    </row>
    <row r="100" customFormat="false" ht="13.5" hidden="false" customHeight="false" outlineLevel="0" collapsed="false">
      <c r="F100" s="6" t="n">
        <f aca="false">LEN(A99&amp;B99&amp;C99)</f>
        <v>0</v>
      </c>
      <c r="G100" s="7" t="str">
        <f aca="false">LEFT(RIGHT(B99,2))</f>
        <v/>
      </c>
      <c r="H100" s="8" t="str">
        <f aca="false">RIGHT(LEFT(A99,2))</f>
        <v/>
      </c>
    </row>
    <row r="101" customFormat="false" ht="13.5" hidden="false" customHeight="false" outlineLevel="0" collapsed="false">
      <c r="F101" s="6" t="n">
        <f aca="false">LEN(A100&amp;B100&amp;C100)</f>
        <v>0</v>
      </c>
      <c r="G101" s="7" t="str">
        <f aca="false">LEFT(RIGHT(B100,2))</f>
        <v/>
      </c>
      <c r="H101" s="8" t="str">
        <f aca="false">RIGHT(LEFT(A100,2))</f>
        <v/>
      </c>
    </row>
    <row r="102" customFormat="false" ht="13.5" hidden="false" customHeight="false" outlineLevel="0" collapsed="false">
      <c r="F102" s="6" t="n">
        <f aca="false">LEN(A101&amp;B101&amp;C101)</f>
        <v>0</v>
      </c>
      <c r="G102" s="7" t="str">
        <f aca="false">LEFT(RIGHT(B101,2))</f>
        <v/>
      </c>
      <c r="H102" s="8" t="str">
        <f aca="false">RIGHT(LEFT(A101,2))</f>
        <v/>
      </c>
    </row>
    <row r="103" customFormat="false" ht="13.5" hidden="false" customHeight="false" outlineLevel="0" collapsed="false">
      <c r="F103" s="6" t="n">
        <f aca="false">LEN(A102&amp;B102&amp;C102)</f>
        <v>0</v>
      </c>
      <c r="G103" s="7" t="str">
        <f aca="false">LEFT(RIGHT(B102,2))</f>
        <v/>
      </c>
      <c r="H103" s="8" t="str">
        <f aca="false">RIGHT(LEFT(A102,2))</f>
        <v/>
      </c>
    </row>
    <row r="104" customFormat="false" ht="13.5" hidden="false" customHeight="false" outlineLevel="0" collapsed="false">
      <c r="F104" s="6" t="n">
        <f aca="false">LEN(A103&amp;B103&amp;C103)</f>
        <v>0</v>
      </c>
      <c r="G104" s="7" t="str">
        <f aca="false">LEFT(RIGHT(B103,2))</f>
        <v/>
      </c>
      <c r="H104" s="8" t="str">
        <f aca="false">RIGHT(LEFT(A103,2))</f>
        <v/>
      </c>
    </row>
    <row r="105" customFormat="false" ht="13.5" hidden="false" customHeight="false" outlineLevel="0" collapsed="false">
      <c r="F105" s="6" t="n">
        <f aca="false">LEN(A104&amp;B104&amp;C104)</f>
        <v>0</v>
      </c>
      <c r="G105" s="7" t="str">
        <f aca="false">LEFT(RIGHT(B104,2))</f>
        <v/>
      </c>
      <c r="H105" s="8" t="str">
        <f aca="false">RIGHT(LEFT(A104,2))</f>
        <v/>
      </c>
    </row>
    <row r="106" customFormat="false" ht="13.5" hidden="false" customHeight="false" outlineLevel="0" collapsed="false">
      <c r="F106" s="6" t="n">
        <f aca="false">LEN(A105&amp;B105&amp;C105)</f>
        <v>0</v>
      </c>
      <c r="G106" s="7" t="str">
        <f aca="false">LEFT(RIGHT(B105,2))</f>
        <v/>
      </c>
      <c r="H106" s="8" t="str">
        <f aca="false">RIGHT(LEFT(A105,2))</f>
        <v/>
      </c>
    </row>
    <row r="107" customFormat="false" ht="13.5" hidden="false" customHeight="false" outlineLevel="0" collapsed="false">
      <c r="F107" s="6" t="n">
        <f aca="false">LEN(A106&amp;B106&amp;C106)</f>
        <v>0</v>
      </c>
      <c r="G107" s="7" t="str">
        <f aca="false">LEFT(RIGHT(B106,2))</f>
        <v/>
      </c>
      <c r="H107" s="8" t="str">
        <f aca="false">RIGHT(LEFT(A106,2))</f>
        <v/>
      </c>
    </row>
    <row r="108" customFormat="false" ht="13.5" hidden="false" customHeight="false" outlineLevel="0" collapsed="false">
      <c r="F108" s="6" t="n">
        <f aca="false">LEN(A107&amp;B107&amp;C107)</f>
        <v>0</v>
      </c>
      <c r="G108" s="7" t="str">
        <f aca="false">LEFT(RIGHT(B107,2))</f>
        <v/>
      </c>
      <c r="H108" s="8" t="str">
        <f aca="false">RIGHT(LEFT(A107,2))</f>
        <v/>
      </c>
    </row>
    <row r="109" customFormat="false" ht="13.5" hidden="false" customHeight="false" outlineLevel="0" collapsed="false">
      <c r="F109" s="6" t="n">
        <f aca="false">LEN(A108&amp;B108&amp;C108)</f>
        <v>0</v>
      </c>
      <c r="G109" s="7" t="str">
        <f aca="false">LEFT(RIGHT(B108,2))</f>
        <v/>
      </c>
      <c r="H109" s="8" t="str">
        <f aca="false">RIGHT(LEFT(A108,2))</f>
        <v/>
      </c>
    </row>
    <row r="110" customFormat="false" ht="13.5" hidden="false" customHeight="false" outlineLevel="0" collapsed="false">
      <c r="F110" s="6" t="n">
        <f aca="false">LEN(A109&amp;B109&amp;C109)</f>
        <v>0</v>
      </c>
      <c r="G110" s="7" t="str">
        <f aca="false">LEFT(RIGHT(B109,2))</f>
        <v/>
      </c>
      <c r="H110" s="8" t="str">
        <f aca="false">RIGHT(LEFT(A109,2))</f>
        <v/>
      </c>
    </row>
    <row r="111" customFormat="false" ht="13.5" hidden="false" customHeight="false" outlineLevel="0" collapsed="false">
      <c r="F111" s="6" t="n">
        <f aca="false">LEN(A110&amp;B110&amp;C110)</f>
        <v>0</v>
      </c>
      <c r="G111" s="7" t="str">
        <f aca="false">LEFT(RIGHT(B110,2))</f>
        <v/>
      </c>
      <c r="H111" s="8" t="str">
        <f aca="false">RIGHT(LEFT(A110,2))</f>
        <v/>
      </c>
    </row>
    <row r="112" customFormat="false" ht="13.5" hidden="false" customHeight="false" outlineLevel="0" collapsed="false">
      <c r="F112" s="6" t="n">
        <f aca="false">LEN(A111&amp;B111&amp;C111)</f>
        <v>0</v>
      </c>
      <c r="G112" s="7" t="str">
        <f aca="false">LEFT(RIGHT(B111,2))</f>
        <v/>
      </c>
      <c r="H112" s="8" t="str">
        <f aca="false">RIGHT(LEFT(A111,2))</f>
        <v/>
      </c>
    </row>
    <row r="113" customFormat="false" ht="13.5" hidden="false" customHeight="false" outlineLevel="0" collapsed="false">
      <c r="F113" s="6" t="n">
        <f aca="false">LEN(A112&amp;B112&amp;C112)</f>
        <v>0</v>
      </c>
      <c r="G113" s="7" t="str">
        <f aca="false">LEFT(RIGHT(B112,2))</f>
        <v/>
      </c>
      <c r="H113" s="8" t="str">
        <f aca="false">RIGHT(LEFT(A112,2))</f>
        <v/>
      </c>
    </row>
    <row r="114" customFormat="false" ht="13.5" hidden="false" customHeight="false" outlineLevel="0" collapsed="false">
      <c r="F114" s="6" t="n">
        <f aca="false">LEN(A113&amp;B113&amp;C113)</f>
        <v>0</v>
      </c>
      <c r="G114" s="7" t="str">
        <f aca="false">LEFT(RIGHT(B113,2))</f>
        <v/>
      </c>
      <c r="H114" s="8" t="str">
        <f aca="false">RIGHT(LEFT(A113,2))</f>
        <v/>
      </c>
    </row>
    <row r="115" customFormat="false" ht="13.5" hidden="false" customHeight="false" outlineLevel="0" collapsed="false">
      <c r="F115" s="6" t="n">
        <f aca="false">LEN(A114&amp;B114&amp;C114)</f>
        <v>0</v>
      </c>
      <c r="G115" s="7" t="str">
        <f aca="false">LEFT(RIGHT(B114,2))</f>
        <v/>
      </c>
      <c r="H115" s="8" t="str">
        <f aca="false">RIGHT(LEFT(A114,2))</f>
        <v/>
      </c>
    </row>
    <row r="116" customFormat="false" ht="13.5" hidden="false" customHeight="false" outlineLevel="0" collapsed="false">
      <c r="F116" s="6" t="n">
        <f aca="false">LEN(A115&amp;B115&amp;C115)</f>
        <v>0</v>
      </c>
      <c r="G116" s="7" t="str">
        <f aca="false">LEFT(RIGHT(B115,2))</f>
        <v/>
      </c>
      <c r="H116" s="8" t="str">
        <f aca="false">RIGHT(LEFT(A115,2))</f>
        <v/>
      </c>
    </row>
    <row r="117" customFormat="false" ht="13.5" hidden="false" customHeight="false" outlineLevel="0" collapsed="false">
      <c r="F117" s="6" t="n">
        <f aca="false">LEN(A116&amp;B116&amp;C116)</f>
        <v>0</v>
      </c>
      <c r="G117" s="7" t="str">
        <f aca="false">LEFT(RIGHT(B116,2))</f>
        <v/>
      </c>
      <c r="H117" s="8" t="str">
        <f aca="false">RIGHT(LEFT(A116,2))</f>
        <v/>
      </c>
    </row>
    <row r="118" customFormat="false" ht="13.5" hidden="false" customHeight="false" outlineLevel="0" collapsed="false">
      <c r="F118" s="6" t="n">
        <f aca="false">LEN(A117&amp;B117&amp;C117)</f>
        <v>0</v>
      </c>
      <c r="G118" s="7" t="str">
        <f aca="false">LEFT(RIGHT(B117,2))</f>
        <v/>
      </c>
      <c r="H118" s="8" t="str">
        <f aca="false">RIGHT(LEFT(A117,2))</f>
        <v/>
      </c>
    </row>
    <row r="119" customFormat="false" ht="13.5" hidden="false" customHeight="false" outlineLevel="0" collapsed="false">
      <c r="F119" s="6" t="n">
        <f aca="false">LEN(A118&amp;B118&amp;C118)</f>
        <v>0</v>
      </c>
      <c r="G119" s="7" t="str">
        <f aca="false">LEFT(RIGHT(B118,2))</f>
        <v/>
      </c>
      <c r="H119" s="8" t="str">
        <f aca="false">RIGHT(LEFT(A118,2))</f>
        <v/>
      </c>
    </row>
    <row r="120" customFormat="false" ht="13.5" hidden="false" customHeight="false" outlineLevel="0" collapsed="false">
      <c r="F120" s="6" t="n">
        <f aca="false">LEN(A119&amp;B119&amp;C119)</f>
        <v>0</v>
      </c>
      <c r="G120" s="7" t="str">
        <f aca="false">LEFT(RIGHT(B119,2))</f>
        <v/>
      </c>
      <c r="H120" s="8" t="str">
        <f aca="false">RIGHT(LEFT(A119,2))</f>
        <v/>
      </c>
    </row>
    <row r="121" customFormat="false" ht="13.5" hidden="false" customHeight="false" outlineLevel="0" collapsed="false">
      <c r="F121" s="6" t="n">
        <f aca="false">LEN(A120&amp;B120&amp;C120)</f>
        <v>0</v>
      </c>
      <c r="G121" s="7" t="str">
        <f aca="false">LEFT(RIGHT(B120,2))</f>
        <v/>
      </c>
      <c r="H121" s="8" t="str">
        <f aca="false">RIGHT(LEFT(A120,2))</f>
        <v/>
      </c>
    </row>
    <row r="122" customFormat="false" ht="13.5" hidden="false" customHeight="false" outlineLevel="0" collapsed="false">
      <c r="F122" s="6" t="n">
        <f aca="false">LEN(A121&amp;B121&amp;C121)</f>
        <v>0</v>
      </c>
      <c r="G122" s="7" t="str">
        <f aca="false">LEFT(RIGHT(B121,2))</f>
        <v/>
      </c>
      <c r="H122" s="8" t="str">
        <f aca="false">RIGHT(LEFT(A121,2))</f>
        <v/>
      </c>
    </row>
    <row r="123" customFormat="false" ht="13.5" hidden="false" customHeight="false" outlineLevel="0" collapsed="false">
      <c r="F123" s="6" t="n">
        <f aca="false">LEN(A122&amp;B122&amp;C122)</f>
        <v>0</v>
      </c>
      <c r="G123" s="7" t="str">
        <f aca="false">LEFT(RIGHT(B122,2))</f>
        <v/>
      </c>
      <c r="H123" s="8" t="str">
        <f aca="false">RIGHT(LEFT(A122,2))</f>
        <v/>
      </c>
    </row>
    <row r="124" customFormat="false" ht="13.5" hidden="false" customHeight="false" outlineLevel="0" collapsed="false">
      <c r="F124" s="6" t="n">
        <f aca="false">LEN(A123&amp;B123&amp;C123)</f>
        <v>0</v>
      </c>
      <c r="G124" s="7" t="str">
        <f aca="false">LEFT(RIGHT(B123,2))</f>
        <v/>
      </c>
      <c r="H124" s="8" t="str">
        <f aca="false">RIGHT(LEFT(A123,2))</f>
        <v/>
      </c>
    </row>
    <row r="125" customFormat="false" ht="13.5" hidden="false" customHeight="false" outlineLevel="0" collapsed="false">
      <c r="F125" s="6" t="n">
        <f aca="false">LEN(A124&amp;B124&amp;C124)</f>
        <v>0</v>
      </c>
      <c r="G125" s="7" t="str">
        <f aca="false">LEFT(RIGHT(B124,2))</f>
        <v/>
      </c>
      <c r="H125" s="8" t="str">
        <f aca="false">RIGHT(LEFT(A124,2))</f>
        <v/>
      </c>
    </row>
    <row r="126" customFormat="false" ht="13.5" hidden="false" customHeight="false" outlineLevel="0" collapsed="false">
      <c r="F126" s="6" t="n">
        <f aca="false">LEN(A125&amp;B125&amp;C125)</f>
        <v>0</v>
      </c>
      <c r="G126" s="7" t="str">
        <f aca="false">LEFT(RIGHT(B125,2))</f>
        <v/>
      </c>
      <c r="H126" s="8" t="str">
        <f aca="false">RIGHT(LEFT(A125,2))</f>
        <v/>
      </c>
    </row>
    <row r="127" customFormat="false" ht="13.5" hidden="false" customHeight="false" outlineLevel="0" collapsed="false">
      <c r="F127" s="6" t="n">
        <f aca="false">LEN(A126&amp;B126&amp;C126)</f>
        <v>0</v>
      </c>
      <c r="G127" s="7" t="str">
        <f aca="false">LEFT(RIGHT(B126,2))</f>
        <v/>
      </c>
      <c r="H127" s="8" t="str">
        <f aca="false">RIGHT(LEFT(A126,2))</f>
        <v/>
      </c>
    </row>
    <row r="128" customFormat="false" ht="13.5" hidden="false" customHeight="false" outlineLevel="0" collapsed="false">
      <c r="F128" s="6" t="n">
        <f aca="false">LEN(A127&amp;B127&amp;C127)</f>
        <v>0</v>
      </c>
      <c r="G128" s="7" t="str">
        <f aca="false">LEFT(RIGHT(B127,2))</f>
        <v/>
      </c>
      <c r="H128" s="8" t="str">
        <f aca="false">RIGHT(LEFT(A127,2))</f>
        <v/>
      </c>
    </row>
    <row r="129" customFormat="false" ht="13.5" hidden="false" customHeight="false" outlineLevel="0" collapsed="false">
      <c r="F129" s="6" t="n">
        <f aca="false">LEN(A128&amp;B128&amp;C128)</f>
        <v>0</v>
      </c>
      <c r="G129" s="7" t="str">
        <f aca="false">LEFT(RIGHT(B128,2))</f>
        <v/>
      </c>
      <c r="H129" s="8" t="str">
        <f aca="false">RIGHT(LEFT(A128,2))</f>
        <v/>
      </c>
    </row>
    <row r="130" customFormat="false" ht="13.5" hidden="false" customHeight="false" outlineLevel="0" collapsed="false">
      <c r="F130" s="6" t="n">
        <f aca="false">LEN(A129&amp;B129&amp;C129)</f>
        <v>0</v>
      </c>
      <c r="G130" s="7" t="str">
        <f aca="false">LEFT(RIGHT(B129,2))</f>
        <v/>
      </c>
      <c r="H130" s="8" t="str">
        <f aca="false">RIGHT(LEFT(A129,2))</f>
        <v/>
      </c>
    </row>
    <row r="131" customFormat="false" ht="13.5" hidden="false" customHeight="false" outlineLevel="0" collapsed="false">
      <c r="F131" s="6" t="n">
        <f aca="false">LEN(A130&amp;B130&amp;C130)</f>
        <v>0</v>
      </c>
      <c r="G131" s="7" t="str">
        <f aca="false">LEFT(RIGHT(B130,2))</f>
        <v/>
      </c>
      <c r="H131" s="8" t="str">
        <f aca="false">RIGHT(LEFT(A130,2))</f>
        <v/>
      </c>
    </row>
    <row r="132" customFormat="false" ht="13.5" hidden="false" customHeight="false" outlineLevel="0" collapsed="false">
      <c r="F132" s="6" t="n">
        <f aca="false">LEN(A131&amp;B131&amp;C131)</f>
        <v>0</v>
      </c>
      <c r="G132" s="7" t="str">
        <f aca="false">LEFT(RIGHT(B131,2))</f>
        <v/>
      </c>
      <c r="H132" s="8" t="str">
        <f aca="false">RIGHT(LEFT(A131,2))</f>
        <v/>
      </c>
    </row>
    <row r="133" customFormat="false" ht="13.5" hidden="false" customHeight="false" outlineLevel="0" collapsed="false">
      <c r="F133" s="6" t="n">
        <f aca="false">LEN(A132&amp;B132&amp;C132)</f>
        <v>0</v>
      </c>
      <c r="G133" s="7" t="str">
        <f aca="false">LEFT(RIGHT(B132,2))</f>
        <v/>
      </c>
      <c r="H133" s="8" t="str">
        <f aca="false">RIGHT(LEFT(A132,2))</f>
        <v/>
      </c>
    </row>
    <row r="134" customFormat="false" ht="13.5" hidden="false" customHeight="false" outlineLevel="0" collapsed="false">
      <c r="F134" s="6" t="n">
        <f aca="false">LEN(A133&amp;B133&amp;C133)</f>
        <v>0</v>
      </c>
      <c r="G134" s="7" t="str">
        <f aca="false">LEFT(RIGHT(B133,2))</f>
        <v/>
      </c>
      <c r="H134" s="8" t="str">
        <f aca="false">RIGHT(LEFT(A133,2))</f>
        <v/>
      </c>
    </row>
    <row r="135" customFormat="false" ht="13.5" hidden="false" customHeight="false" outlineLevel="0" collapsed="false">
      <c r="F135" s="6" t="n">
        <f aca="false">LEN(A134&amp;B134&amp;C134)</f>
        <v>0</v>
      </c>
      <c r="G135" s="7" t="str">
        <f aca="false">LEFT(RIGHT(B134,2))</f>
        <v/>
      </c>
      <c r="H135" s="8" t="str">
        <f aca="false">RIGHT(LEFT(A134,2))</f>
        <v/>
      </c>
    </row>
    <row r="136" customFormat="false" ht="13.5" hidden="false" customHeight="false" outlineLevel="0" collapsed="false">
      <c r="F136" s="6" t="n">
        <f aca="false">LEN(A135&amp;B135&amp;C135)</f>
        <v>0</v>
      </c>
      <c r="G136" s="7" t="str">
        <f aca="false">LEFT(RIGHT(B135,2))</f>
        <v/>
      </c>
      <c r="H136" s="8" t="str">
        <f aca="false">RIGHT(LEFT(A135,2))</f>
        <v/>
      </c>
    </row>
    <row r="137" customFormat="false" ht="13.5" hidden="false" customHeight="false" outlineLevel="0" collapsed="false">
      <c r="F137" s="6" t="n">
        <f aca="false">LEN(A136&amp;B136&amp;C136)</f>
        <v>0</v>
      </c>
      <c r="G137" s="7" t="str">
        <f aca="false">LEFT(RIGHT(B136,2))</f>
        <v/>
      </c>
      <c r="H137" s="8" t="str">
        <f aca="false">RIGHT(LEFT(A136,2))</f>
        <v/>
      </c>
    </row>
    <row r="138" customFormat="false" ht="13.5" hidden="false" customHeight="false" outlineLevel="0" collapsed="false">
      <c r="F138" s="6" t="n">
        <f aca="false">LEN(A137&amp;B137&amp;C137)</f>
        <v>0</v>
      </c>
      <c r="G138" s="7" t="str">
        <f aca="false">LEFT(RIGHT(B137,2))</f>
        <v/>
      </c>
      <c r="H138" s="8" t="str">
        <f aca="false">RIGHT(LEFT(A137,2))</f>
        <v/>
      </c>
    </row>
    <row r="139" customFormat="false" ht="13.5" hidden="false" customHeight="false" outlineLevel="0" collapsed="false">
      <c r="F139" s="6" t="n">
        <f aca="false">LEN(A138&amp;B138&amp;C138)</f>
        <v>0</v>
      </c>
      <c r="G139" s="7" t="str">
        <f aca="false">LEFT(RIGHT(B138,2))</f>
        <v/>
      </c>
      <c r="H139" s="8" t="str">
        <f aca="false">RIGHT(LEFT(A138,2))</f>
        <v/>
      </c>
    </row>
    <row r="140" customFormat="false" ht="13.5" hidden="false" customHeight="false" outlineLevel="0" collapsed="false">
      <c r="F140" s="6" t="n">
        <f aca="false">LEN(A139&amp;B139&amp;C139)</f>
        <v>0</v>
      </c>
      <c r="G140" s="7" t="str">
        <f aca="false">LEFT(RIGHT(B139,2))</f>
        <v/>
      </c>
      <c r="H140" s="8" t="str">
        <f aca="false">RIGHT(LEFT(A139,2))</f>
        <v/>
      </c>
    </row>
    <row r="141" customFormat="false" ht="13.5" hidden="false" customHeight="false" outlineLevel="0" collapsed="false">
      <c r="F141" s="6" t="n">
        <f aca="false">LEN(A140&amp;B140&amp;C140)</f>
        <v>0</v>
      </c>
      <c r="G141" s="7" t="str">
        <f aca="false">LEFT(RIGHT(B140,2))</f>
        <v/>
      </c>
      <c r="H141" s="8" t="str">
        <f aca="false">RIGHT(LEFT(A140,2))</f>
        <v/>
      </c>
    </row>
    <row r="142" customFormat="false" ht="13.5" hidden="false" customHeight="false" outlineLevel="0" collapsed="false">
      <c r="F142" s="6" t="n">
        <f aca="false">LEN(A141&amp;B141&amp;C141)</f>
        <v>0</v>
      </c>
      <c r="G142" s="7" t="str">
        <f aca="false">LEFT(RIGHT(B141,2))</f>
        <v/>
      </c>
      <c r="H142" s="8" t="str">
        <f aca="false">RIGHT(LEFT(A141,2))</f>
        <v/>
      </c>
    </row>
    <row r="143" customFormat="false" ht="13.5" hidden="false" customHeight="false" outlineLevel="0" collapsed="false">
      <c r="F143" s="6" t="n">
        <f aca="false">LEN(A142&amp;B142&amp;C142)</f>
        <v>0</v>
      </c>
      <c r="G143" s="7" t="str">
        <f aca="false">LEFT(RIGHT(B142,2))</f>
        <v/>
      </c>
      <c r="H143" s="8" t="str">
        <f aca="false">RIGHT(LEFT(A142,2))</f>
        <v/>
      </c>
    </row>
    <row r="144" customFormat="false" ht="13.5" hidden="false" customHeight="false" outlineLevel="0" collapsed="false">
      <c r="F144" s="6" t="n">
        <f aca="false">LEN(A143&amp;B143&amp;C143)</f>
        <v>0</v>
      </c>
      <c r="G144" s="7" t="str">
        <f aca="false">LEFT(RIGHT(B143,2))</f>
        <v/>
      </c>
      <c r="H144" s="8" t="str">
        <f aca="false">RIGHT(LEFT(A143,2))</f>
        <v/>
      </c>
    </row>
    <row r="145" customFormat="false" ht="13.5" hidden="false" customHeight="false" outlineLevel="0" collapsed="false">
      <c r="F145" s="6" t="n">
        <f aca="false">LEN(A144&amp;B144&amp;C144)</f>
        <v>0</v>
      </c>
      <c r="G145" s="7" t="str">
        <f aca="false">LEFT(RIGHT(B144,2))</f>
        <v/>
      </c>
      <c r="H145" s="8" t="str">
        <f aca="false">RIGHT(LEFT(A144,2))</f>
        <v/>
      </c>
    </row>
    <row r="146" customFormat="false" ht="13.5" hidden="false" customHeight="false" outlineLevel="0" collapsed="false">
      <c r="F146" s="6" t="n">
        <f aca="false">LEN(A145&amp;B145&amp;C145)</f>
        <v>0</v>
      </c>
      <c r="G146" s="7" t="str">
        <f aca="false">LEFT(RIGHT(B145,2))</f>
        <v/>
      </c>
      <c r="H146" s="8" t="str">
        <f aca="false">RIGHT(LEFT(A145,2))</f>
        <v/>
      </c>
    </row>
    <row r="147" customFormat="false" ht="13.5" hidden="false" customHeight="false" outlineLevel="0" collapsed="false">
      <c r="F147" s="6" t="n">
        <f aca="false">LEN(A146&amp;B146&amp;C146)</f>
        <v>0</v>
      </c>
      <c r="G147" s="7" t="str">
        <f aca="false">LEFT(RIGHT(B146,2))</f>
        <v/>
      </c>
      <c r="H147" s="8" t="str">
        <f aca="false">RIGHT(LEFT(A146,2))</f>
        <v/>
      </c>
    </row>
    <row r="148" customFormat="false" ht="13.5" hidden="false" customHeight="false" outlineLevel="0" collapsed="false">
      <c r="F148" s="6" t="n">
        <f aca="false">LEN(A147&amp;B147&amp;C147)</f>
        <v>0</v>
      </c>
      <c r="G148" s="7" t="str">
        <f aca="false">LEFT(RIGHT(B147,2))</f>
        <v/>
      </c>
      <c r="H148" s="8" t="str">
        <f aca="false">RIGHT(LEFT(A147,2))</f>
        <v/>
      </c>
    </row>
    <row r="149" customFormat="false" ht="13.5" hidden="false" customHeight="false" outlineLevel="0" collapsed="false">
      <c r="F149" s="6" t="n">
        <f aca="false">LEN(A148&amp;B148&amp;C148)</f>
        <v>0</v>
      </c>
      <c r="G149" s="7" t="str">
        <f aca="false">LEFT(RIGHT(B148,2))</f>
        <v/>
      </c>
      <c r="H149" s="8" t="str">
        <f aca="false">RIGHT(LEFT(A148,2))</f>
        <v/>
      </c>
    </row>
    <row r="150" customFormat="false" ht="13.5" hidden="false" customHeight="false" outlineLevel="0" collapsed="false">
      <c r="F150" s="6" t="n">
        <f aca="false">LEN(A149&amp;B149&amp;C149)</f>
        <v>0</v>
      </c>
      <c r="G150" s="7" t="str">
        <f aca="false">LEFT(RIGHT(B149,2))</f>
        <v/>
      </c>
      <c r="H150" s="8" t="str">
        <f aca="false">RIGHT(LEFT(A149,2))</f>
        <v/>
      </c>
    </row>
    <row r="151" customFormat="false" ht="13.5" hidden="false" customHeight="false" outlineLevel="0" collapsed="false">
      <c r="F151" s="6" t="n">
        <f aca="false">LEN(A150&amp;B150&amp;C150)</f>
        <v>0</v>
      </c>
      <c r="G151" s="7" t="str">
        <f aca="false">LEFT(RIGHT(B150,2))</f>
        <v/>
      </c>
      <c r="H151" s="8" t="str">
        <f aca="false">RIGHT(LEFT(A150,2))</f>
        <v/>
      </c>
    </row>
    <row r="152" customFormat="false" ht="13.5" hidden="false" customHeight="false" outlineLevel="0" collapsed="false">
      <c r="F152" s="6" t="n">
        <f aca="false">LEN(A151&amp;B151&amp;C151)</f>
        <v>0</v>
      </c>
      <c r="G152" s="7" t="str">
        <f aca="false">LEFT(RIGHT(B151,2))</f>
        <v/>
      </c>
      <c r="H152" s="8" t="str">
        <f aca="false">RIGHT(LEFT(A151,2))</f>
        <v/>
      </c>
    </row>
    <row r="153" customFormat="false" ht="13.5" hidden="false" customHeight="false" outlineLevel="0" collapsed="false">
      <c r="F153" s="6" t="n">
        <f aca="false">LEN(A152&amp;B152&amp;C152)</f>
        <v>0</v>
      </c>
      <c r="G153" s="7" t="str">
        <f aca="false">LEFT(RIGHT(B152,2))</f>
        <v/>
      </c>
      <c r="H153" s="8" t="str">
        <f aca="false">RIGHT(LEFT(A152,2))</f>
        <v/>
      </c>
    </row>
    <row r="154" customFormat="false" ht="13.5" hidden="false" customHeight="false" outlineLevel="0" collapsed="false">
      <c r="F154" s="6" t="n">
        <f aca="false">LEN(A153&amp;B153&amp;C153)</f>
        <v>0</v>
      </c>
      <c r="G154" s="7" t="str">
        <f aca="false">LEFT(RIGHT(B153,2))</f>
        <v/>
      </c>
      <c r="H154" s="8" t="str">
        <f aca="false">RIGHT(LEFT(A153,2))</f>
        <v/>
      </c>
    </row>
    <row r="155" customFormat="false" ht="13.5" hidden="false" customHeight="false" outlineLevel="0" collapsed="false">
      <c r="F155" s="6" t="n">
        <f aca="false">LEN(A154&amp;B154&amp;C154)</f>
        <v>0</v>
      </c>
      <c r="G155" s="7" t="str">
        <f aca="false">LEFT(RIGHT(B154,2))</f>
        <v/>
      </c>
      <c r="H155" s="8" t="str">
        <f aca="false">RIGHT(LEFT(A154,2))</f>
        <v/>
      </c>
    </row>
    <row r="156" customFormat="false" ht="13.5" hidden="false" customHeight="false" outlineLevel="0" collapsed="false">
      <c r="F156" s="6" t="n">
        <f aca="false">LEN(A155&amp;B155&amp;C155)</f>
        <v>0</v>
      </c>
      <c r="G156" s="7" t="str">
        <f aca="false">LEFT(RIGHT(B155,2))</f>
        <v/>
      </c>
      <c r="H156" s="8" t="str">
        <f aca="false">RIGHT(LEFT(A155,2))</f>
        <v/>
      </c>
    </row>
    <row r="157" customFormat="false" ht="13.5" hidden="false" customHeight="false" outlineLevel="0" collapsed="false">
      <c r="F157" s="6" t="n">
        <f aca="false">LEN(A156&amp;B156&amp;C156)</f>
        <v>0</v>
      </c>
      <c r="G157" s="7" t="str">
        <f aca="false">LEFT(RIGHT(B156,2))</f>
        <v/>
      </c>
      <c r="H157" s="8" t="str">
        <f aca="false">RIGHT(LEFT(A156,2))</f>
        <v/>
      </c>
    </row>
    <row r="158" customFormat="false" ht="13.5" hidden="false" customHeight="false" outlineLevel="0" collapsed="false">
      <c r="F158" s="6" t="n">
        <f aca="false">LEN(A157&amp;B157&amp;C157)</f>
        <v>0</v>
      </c>
      <c r="G158" s="7" t="str">
        <f aca="false">LEFT(RIGHT(B157,2))</f>
        <v/>
      </c>
      <c r="H158" s="8" t="str">
        <f aca="false">RIGHT(LEFT(A157,2))</f>
        <v/>
      </c>
    </row>
    <row r="159" customFormat="false" ht="13.5" hidden="false" customHeight="false" outlineLevel="0" collapsed="false">
      <c r="F159" s="6" t="n">
        <f aca="false">LEN(A158&amp;B158&amp;C158)</f>
        <v>0</v>
      </c>
      <c r="G159" s="7" t="str">
        <f aca="false">LEFT(RIGHT(B158,2))</f>
        <v/>
      </c>
      <c r="H159" s="8" t="str">
        <f aca="false">RIGHT(LEFT(A158,2))</f>
        <v/>
      </c>
    </row>
    <row r="160" customFormat="false" ht="13.5" hidden="false" customHeight="false" outlineLevel="0" collapsed="false">
      <c r="F160" s="6" t="n">
        <f aca="false">LEN(A159&amp;B159&amp;C159)</f>
        <v>0</v>
      </c>
      <c r="G160" s="7" t="str">
        <f aca="false">LEFT(RIGHT(B159,2))</f>
        <v/>
      </c>
      <c r="H160" s="8" t="str">
        <f aca="false">RIGHT(LEFT(A159,2))</f>
        <v/>
      </c>
    </row>
    <row r="161" customFormat="false" ht="13.5" hidden="false" customHeight="false" outlineLevel="0" collapsed="false">
      <c r="F161" s="6" t="n">
        <f aca="false">LEN(A160&amp;B160&amp;C160)</f>
        <v>0</v>
      </c>
      <c r="G161" s="7" t="str">
        <f aca="false">LEFT(RIGHT(B160,2))</f>
        <v/>
      </c>
      <c r="H161" s="8" t="str">
        <f aca="false">RIGHT(LEFT(A160,2))</f>
        <v/>
      </c>
    </row>
    <row r="162" customFormat="false" ht="13.5" hidden="false" customHeight="false" outlineLevel="0" collapsed="false">
      <c r="F162" s="6" t="n">
        <f aca="false">LEN(A161&amp;B161&amp;C161)</f>
        <v>0</v>
      </c>
      <c r="G162" s="7" t="str">
        <f aca="false">LEFT(RIGHT(B161,2))</f>
        <v/>
      </c>
      <c r="H162" s="8" t="str">
        <f aca="false">RIGHT(LEFT(A161,2))</f>
        <v/>
      </c>
    </row>
    <row r="163" customFormat="false" ht="13.5" hidden="false" customHeight="false" outlineLevel="0" collapsed="false">
      <c r="F163" s="6" t="n">
        <f aca="false">LEN(A162&amp;B162&amp;C162)</f>
        <v>0</v>
      </c>
      <c r="G163" s="7" t="str">
        <f aca="false">LEFT(RIGHT(B162,2))</f>
        <v/>
      </c>
      <c r="H163" s="8" t="str">
        <f aca="false">RIGHT(LEFT(A162,2))</f>
        <v/>
      </c>
    </row>
    <row r="164" customFormat="false" ht="13.5" hidden="false" customHeight="false" outlineLevel="0" collapsed="false">
      <c r="F164" s="6" t="n">
        <f aca="false">LEN(A163&amp;B163&amp;C163)</f>
        <v>0</v>
      </c>
      <c r="G164" s="7" t="str">
        <f aca="false">LEFT(RIGHT(B163,2))</f>
        <v/>
      </c>
      <c r="H164" s="8" t="str">
        <f aca="false">RIGHT(LEFT(A163,2))</f>
        <v/>
      </c>
    </row>
    <row r="165" customFormat="false" ht="13.5" hidden="false" customHeight="false" outlineLevel="0" collapsed="false">
      <c r="F165" s="6" t="n">
        <f aca="false">LEN(A164&amp;B164&amp;C164)</f>
        <v>0</v>
      </c>
      <c r="G165" s="7" t="str">
        <f aca="false">LEFT(RIGHT(B164,2))</f>
        <v/>
      </c>
      <c r="H165" s="8" t="str">
        <f aca="false">RIGHT(LEFT(A164,2))</f>
        <v/>
      </c>
    </row>
    <row r="166" customFormat="false" ht="13.5" hidden="false" customHeight="false" outlineLevel="0" collapsed="false">
      <c r="F166" s="6" t="n">
        <f aca="false">LEN(A165&amp;B165&amp;C165)</f>
        <v>0</v>
      </c>
      <c r="G166" s="7" t="str">
        <f aca="false">LEFT(RIGHT(B165,2))</f>
        <v/>
      </c>
      <c r="H166" s="8" t="str">
        <f aca="false">RIGHT(LEFT(A165,2))</f>
        <v/>
      </c>
    </row>
    <row r="167" customFormat="false" ht="13.5" hidden="false" customHeight="false" outlineLevel="0" collapsed="false">
      <c r="F167" s="6" t="n">
        <f aca="false">LEN(A166&amp;B166&amp;C166)</f>
        <v>0</v>
      </c>
      <c r="G167" s="7" t="str">
        <f aca="false">LEFT(RIGHT(B166,2))</f>
        <v/>
      </c>
      <c r="H167" s="8" t="str">
        <f aca="false">RIGHT(LEFT(A166,2))</f>
        <v/>
      </c>
    </row>
    <row r="168" customFormat="false" ht="13.5" hidden="false" customHeight="false" outlineLevel="0" collapsed="false">
      <c r="F168" s="6" t="n">
        <f aca="false">LEN(A167&amp;B167&amp;C167)</f>
        <v>0</v>
      </c>
      <c r="G168" s="7" t="str">
        <f aca="false">LEFT(RIGHT(B167,2))</f>
        <v/>
      </c>
      <c r="H168" s="8" t="str">
        <f aca="false">RIGHT(LEFT(A167,2))</f>
        <v/>
      </c>
    </row>
    <row r="169" customFormat="false" ht="13.5" hidden="false" customHeight="false" outlineLevel="0" collapsed="false">
      <c r="F169" s="6" t="n">
        <f aca="false">LEN(A168&amp;B168&amp;C168)</f>
        <v>0</v>
      </c>
      <c r="G169" s="7" t="str">
        <f aca="false">LEFT(RIGHT(B168,2))</f>
        <v/>
      </c>
      <c r="H169" s="8" t="str">
        <f aca="false">RIGHT(LEFT(A168,2))</f>
        <v/>
      </c>
    </row>
    <row r="170" customFormat="false" ht="13.5" hidden="false" customHeight="false" outlineLevel="0" collapsed="false">
      <c r="F170" s="6" t="n">
        <f aca="false">LEN(A169&amp;B169&amp;C169)</f>
        <v>0</v>
      </c>
      <c r="G170" s="7" t="str">
        <f aca="false">LEFT(RIGHT(B169,2))</f>
        <v/>
      </c>
      <c r="H170" s="8" t="str">
        <f aca="false">RIGHT(LEFT(A169,2))</f>
        <v/>
      </c>
    </row>
    <row r="171" customFormat="false" ht="13.5" hidden="false" customHeight="false" outlineLevel="0" collapsed="false">
      <c r="F171" s="6" t="n">
        <f aca="false">LEN(A170&amp;B170&amp;C170)</f>
        <v>0</v>
      </c>
      <c r="G171" s="7" t="str">
        <f aca="false">LEFT(RIGHT(B170,2))</f>
        <v/>
      </c>
      <c r="H171" s="8" t="str">
        <f aca="false">RIGHT(LEFT(A170,2))</f>
        <v/>
      </c>
    </row>
    <row r="172" customFormat="false" ht="13.5" hidden="false" customHeight="false" outlineLevel="0" collapsed="false">
      <c r="F172" s="6" t="n">
        <f aca="false">LEN(A171&amp;B171&amp;C171)</f>
        <v>0</v>
      </c>
      <c r="G172" s="7" t="str">
        <f aca="false">LEFT(RIGHT(B171,2))</f>
        <v/>
      </c>
      <c r="H172" s="8" t="str">
        <f aca="false">RIGHT(LEFT(A171,2))</f>
        <v/>
      </c>
    </row>
    <row r="173" customFormat="false" ht="13.5" hidden="false" customHeight="false" outlineLevel="0" collapsed="false">
      <c r="F173" s="6" t="n">
        <f aca="false">LEN(A172&amp;B172&amp;C172)</f>
        <v>0</v>
      </c>
      <c r="G173" s="7" t="str">
        <f aca="false">LEFT(RIGHT(B172,2))</f>
        <v/>
      </c>
      <c r="H173" s="8" t="str">
        <f aca="false">RIGHT(LEFT(A172,2))</f>
        <v/>
      </c>
    </row>
    <row r="174" customFormat="false" ht="13.5" hidden="false" customHeight="false" outlineLevel="0" collapsed="false">
      <c r="F174" s="6" t="n">
        <f aca="false">LEN(A173&amp;B173&amp;C173)</f>
        <v>0</v>
      </c>
      <c r="G174" s="7" t="str">
        <f aca="false">LEFT(RIGHT(B173,2))</f>
        <v/>
      </c>
      <c r="H174" s="8" t="str">
        <f aca="false">RIGHT(LEFT(A173,2))</f>
        <v/>
      </c>
    </row>
    <row r="175" customFormat="false" ht="13.5" hidden="false" customHeight="false" outlineLevel="0" collapsed="false">
      <c r="F175" s="6" t="n">
        <f aca="false">LEN(A174&amp;B174&amp;C174)</f>
        <v>0</v>
      </c>
      <c r="G175" s="7" t="str">
        <f aca="false">LEFT(RIGHT(B174,2))</f>
        <v/>
      </c>
      <c r="H175" s="8" t="str">
        <f aca="false">RIGHT(LEFT(A174,2))</f>
        <v/>
      </c>
    </row>
    <row r="176" customFormat="false" ht="13.5" hidden="false" customHeight="false" outlineLevel="0" collapsed="false">
      <c r="F176" s="6" t="n">
        <f aca="false">LEN(A175&amp;B175&amp;C175)</f>
        <v>0</v>
      </c>
      <c r="G176" s="7" t="str">
        <f aca="false">LEFT(RIGHT(B175,2))</f>
        <v/>
      </c>
      <c r="H176" s="8" t="str">
        <f aca="false">RIGHT(LEFT(A175,2))</f>
        <v/>
      </c>
    </row>
    <row r="177" customFormat="false" ht="13.5" hidden="false" customHeight="false" outlineLevel="0" collapsed="false">
      <c r="F177" s="6" t="n">
        <f aca="false">LEN(A176&amp;B176&amp;C176)</f>
        <v>0</v>
      </c>
      <c r="G177" s="7" t="str">
        <f aca="false">LEFT(RIGHT(B176,2))</f>
        <v/>
      </c>
      <c r="H177" s="8" t="str">
        <f aca="false">RIGHT(LEFT(A176,2))</f>
        <v/>
      </c>
    </row>
    <row r="178" customFormat="false" ht="13.5" hidden="false" customHeight="false" outlineLevel="0" collapsed="false">
      <c r="F178" s="6" t="n">
        <f aca="false">LEN(A177&amp;B177&amp;C177)</f>
        <v>0</v>
      </c>
      <c r="G178" s="7" t="str">
        <f aca="false">LEFT(RIGHT(B177,2))</f>
        <v/>
      </c>
      <c r="H178" s="8" t="str">
        <f aca="false">RIGHT(LEFT(A177,2))</f>
        <v/>
      </c>
    </row>
    <row r="179" customFormat="false" ht="13.5" hidden="false" customHeight="false" outlineLevel="0" collapsed="false">
      <c r="F179" s="6" t="n">
        <f aca="false">LEN(A178&amp;B178&amp;C178)</f>
        <v>0</v>
      </c>
      <c r="G179" s="7" t="str">
        <f aca="false">LEFT(RIGHT(B178,2))</f>
        <v/>
      </c>
      <c r="H179" s="8" t="str">
        <f aca="false">RIGHT(LEFT(A178,2))</f>
        <v/>
      </c>
    </row>
    <row r="180" customFormat="false" ht="13.5" hidden="false" customHeight="false" outlineLevel="0" collapsed="false">
      <c r="F180" s="6" t="n">
        <f aca="false">LEN(A179&amp;B179&amp;C179)</f>
        <v>0</v>
      </c>
      <c r="G180" s="7" t="str">
        <f aca="false">LEFT(RIGHT(B179,2))</f>
        <v/>
      </c>
      <c r="H180" s="8" t="str">
        <f aca="false">RIGHT(LEFT(A179,2))</f>
        <v/>
      </c>
    </row>
    <row r="181" customFormat="false" ht="13.5" hidden="false" customHeight="false" outlineLevel="0" collapsed="false">
      <c r="F181" s="6" t="n">
        <f aca="false">LEN(A180&amp;B180&amp;C180)</f>
        <v>0</v>
      </c>
      <c r="G181" s="7" t="str">
        <f aca="false">LEFT(RIGHT(B180,2))</f>
        <v/>
      </c>
      <c r="H181" s="8" t="str">
        <f aca="false">RIGHT(LEFT(A180,2))</f>
        <v/>
      </c>
    </row>
    <row r="182" customFormat="false" ht="13.5" hidden="false" customHeight="false" outlineLevel="0" collapsed="false">
      <c r="F182" s="6" t="n">
        <f aca="false">LEN(A181&amp;B181&amp;C181)</f>
        <v>0</v>
      </c>
      <c r="G182" s="7" t="str">
        <f aca="false">LEFT(RIGHT(B181,2))</f>
        <v/>
      </c>
      <c r="H182" s="8" t="str">
        <f aca="false">RIGHT(LEFT(A181,2))</f>
        <v/>
      </c>
    </row>
    <row r="183" customFormat="false" ht="13.5" hidden="false" customHeight="false" outlineLevel="0" collapsed="false">
      <c r="F183" s="6" t="n">
        <f aca="false">LEN(A182&amp;B182&amp;C182)</f>
        <v>0</v>
      </c>
      <c r="G183" s="7" t="str">
        <f aca="false">LEFT(RIGHT(B182,2))</f>
        <v/>
      </c>
      <c r="H183" s="8" t="str">
        <f aca="false">RIGHT(LEFT(A182,2))</f>
        <v/>
      </c>
    </row>
    <row r="184" customFormat="false" ht="13.5" hidden="false" customHeight="false" outlineLevel="0" collapsed="false">
      <c r="F184" s="6" t="n">
        <f aca="false">LEN(A183&amp;B183&amp;C183)</f>
        <v>0</v>
      </c>
      <c r="G184" s="7" t="str">
        <f aca="false">LEFT(RIGHT(B183,2))</f>
        <v/>
      </c>
      <c r="H184" s="8" t="str">
        <f aca="false">RIGHT(LEFT(A183,2))</f>
        <v/>
      </c>
    </row>
    <row r="185" customFormat="false" ht="13.5" hidden="false" customHeight="false" outlineLevel="0" collapsed="false">
      <c r="F185" s="6" t="n">
        <f aca="false">LEN(A184&amp;B184&amp;C184)</f>
        <v>0</v>
      </c>
      <c r="G185" s="7" t="str">
        <f aca="false">LEFT(RIGHT(B184,2))</f>
        <v/>
      </c>
      <c r="H185" s="8" t="str">
        <f aca="false">RIGHT(LEFT(A184,2))</f>
        <v/>
      </c>
    </row>
    <row r="186" customFormat="false" ht="13.5" hidden="false" customHeight="false" outlineLevel="0" collapsed="false">
      <c r="F186" s="6" t="n">
        <f aca="false">LEN(A185&amp;B185&amp;C185)</f>
        <v>0</v>
      </c>
      <c r="G186" s="7" t="str">
        <f aca="false">LEFT(RIGHT(B185,2))</f>
        <v/>
      </c>
      <c r="H186" s="8" t="str">
        <f aca="false">RIGHT(LEFT(A185,2))</f>
        <v/>
      </c>
    </row>
    <row r="187" customFormat="false" ht="13.5" hidden="false" customHeight="false" outlineLevel="0" collapsed="false">
      <c r="F187" s="6" t="n">
        <f aca="false">LEN(A186&amp;B186&amp;C186)</f>
        <v>0</v>
      </c>
      <c r="G187" s="7" t="str">
        <f aca="false">LEFT(RIGHT(B186,2))</f>
        <v/>
      </c>
      <c r="H187" s="8" t="str">
        <f aca="false">RIGHT(LEFT(A186,2))</f>
        <v/>
      </c>
    </row>
    <row r="188" customFormat="false" ht="13.5" hidden="false" customHeight="false" outlineLevel="0" collapsed="false">
      <c r="F188" s="6" t="n">
        <f aca="false">LEN(A187&amp;B187&amp;C187)</f>
        <v>0</v>
      </c>
      <c r="G188" s="7" t="str">
        <f aca="false">LEFT(RIGHT(B187,2))</f>
        <v/>
      </c>
      <c r="H188" s="8" t="str">
        <f aca="false">RIGHT(LEFT(A187,2))</f>
        <v/>
      </c>
    </row>
    <row r="189" customFormat="false" ht="13.5" hidden="false" customHeight="false" outlineLevel="0" collapsed="false">
      <c r="F189" s="6" t="n">
        <f aca="false">LEN(A188&amp;B188&amp;C188)</f>
        <v>0</v>
      </c>
      <c r="G189" s="7" t="str">
        <f aca="false">LEFT(RIGHT(B188,2))</f>
        <v/>
      </c>
      <c r="H189" s="8" t="str">
        <f aca="false">RIGHT(LEFT(A188,2))</f>
        <v/>
      </c>
    </row>
    <row r="190" customFormat="false" ht="13.5" hidden="false" customHeight="false" outlineLevel="0" collapsed="false">
      <c r="F190" s="6" t="n">
        <f aca="false">LEN(A189&amp;B189&amp;C189)</f>
        <v>0</v>
      </c>
      <c r="G190" s="7" t="str">
        <f aca="false">LEFT(RIGHT(B189,2))</f>
        <v/>
      </c>
      <c r="H190" s="8" t="str">
        <f aca="false">RIGHT(LEFT(A189,2))</f>
        <v/>
      </c>
    </row>
    <row r="191" customFormat="false" ht="13.5" hidden="false" customHeight="false" outlineLevel="0" collapsed="false">
      <c r="F191" s="6" t="n">
        <f aca="false">LEN(A190&amp;B190&amp;C190)</f>
        <v>0</v>
      </c>
      <c r="G191" s="7" t="str">
        <f aca="false">LEFT(RIGHT(B190,2))</f>
        <v/>
      </c>
      <c r="H191" s="8" t="str">
        <f aca="false">RIGHT(LEFT(A190,2))</f>
        <v/>
      </c>
    </row>
    <row r="192" customFormat="false" ht="13.5" hidden="false" customHeight="false" outlineLevel="0" collapsed="false">
      <c r="F192" s="6" t="n">
        <f aca="false">LEN(A191&amp;B191&amp;C191)</f>
        <v>0</v>
      </c>
      <c r="G192" s="7" t="str">
        <f aca="false">LEFT(RIGHT(B191,2))</f>
        <v/>
      </c>
      <c r="H192" s="8" t="str">
        <f aca="false">RIGHT(LEFT(A191,2))</f>
        <v/>
      </c>
    </row>
    <row r="193" customFormat="false" ht="13.5" hidden="false" customHeight="false" outlineLevel="0" collapsed="false">
      <c r="F193" s="6" t="n">
        <f aca="false">LEN(A192&amp;B192&amp;C192)</f>
        <v>0</v>
      </c>
      <c r="G193" s="7" t="str">
        <f aca="false">LEFT(RIGHT(B192,2))</f>
        <v/>
      </c>
      <c r="H193" s="8" t="str">
        <f aca="false">RIGHT(LEFT(A192,2))</f>
        <v/>
      </c>
    </row>
    <row r="194" customFormat="false" ht="13.5" hidden="false" customHeight="false" outlineLevel="0" collapsed="false">
      <c r="F194" s="6" t="n">
        <f aca="false">LEN(A193&amp;B193&amp;C193)</f>
        <v>0</v>
      </c>
      <c r="G194" s="7" t="str">
        <f aca="false">LEFT(RIGHT(B193,2))</f>
        <v/>
      </c>
      <c r="H194" s="8" t="str">
        <f aca="false">RIGHT(LEFT(A193,2))</f>
        <v/>
      </c>
    </row>
    <row r="195" customFormat="false" ht="13.5" hidden="false" customHeight="false" outlineLevel="0" collapsed="false">
      <c r="F195" s="6" t="n">
        <f aca="false">LEN(A194&amp;B194&amp;C194)</f>
        <v>0</v>
      </c>
      <c r="G195" s="7" t="str">
        <f aca="false">LEFT(RIGHT(B194,2))</f>
        <v/>
      </c>
      <c r="H195" s="8" t="str">
        <f aca="false">RIGHT(LEFT(A194,2))</f>
        <v/>
      </c>
    </row>
    <row r="196" customFormat="false" ht="13.5" hidden="false" customHeight="false" outlineLevel="0" collapsed="false">
      <c r="F196" s="6" t="n">
        <f aca="false">LEN(A195&amp;B195&amp;C195)</f>
        <v>0</v>
      </c>
      <c r="G196" s="7" t="str">
        <f aca="false">LEFT(RIGHT(B195,2))</f>
        <v/>
      </c>
      <c r="H196" s="8" t="str">
        <f aca="false">RIGHT(LEFT(A195,2))</f>
        <v/>
      </c>
    </row>
    <row r="197" customFormat="false" ht="13.5" hidden="false" customHeight="false" outlineLevel="0" collapsed="false">
      <c r="F197" s="6" t="n">
        <f aca="false">LEN(A196&amp;B196&amp;C196)</f>
        <v>0</v>
      </c>
      <c r="G197" s="7" t="str">
        <f aca="false">LEFT(RIGHT(B196,2))</f>
        <v/>
      </c>
      <c r="H197" s="8" t="str">
        <f aca="false">RIGHT(LEFT(A196,2))</f>
        <v/>
      </c>
    </row>
    <row r="198" customFormat="false" ht="13.5" hidden="false" customHeight="false" outlineLevel="0" collapsed="false">
      <c r="F198" s="6" t="n">
        <f aca="false">LEN(A197&amp;B197&amp;C197)</f>
        <v>0</v>
      </c>
      <c r="G198" s="7" t="str">
        <f aca="false">LEFT(RIGHT(B197,2))</f>
        <v/>
      </c>
      <c r="H198" s="8" t="str">
        <f aca="false">RIGHT(LEFT(A197,2))</f>
        <v/>
      </c>
    </row>
    <row r="199" customFormat="false" ht="13.5" hidden="false" customHeight="false" outlineLevel="0" collapsed="false">
      <c r="F199" s="6" t="n">
        <f aca="false">LEN(A198&amp;B198&amp;C198)</f>
        <v>0</v>
      </c>
      <c r="G199" s="7" t="str">
        <f aca="false">LEFT(RIGHT(B198,2))</f>
        <v/>
      </c>
      <c r="H199" s="8" t="str">
        <f aca="false">RIGHT(LEFT(A198,2))</f>
        <v/>
      </c>
    </row>
    <row r="200" customFormat="false" ht="13.5" hidden="false" customHeight="false" outlineLevel="0" collapsed="false">
      <c r="F200" s="6" t="n">
        <f aca="false">LEN(A199&amp;B199&amp;C199)</f>
        <v>0</v>
      </c>
      <c r="G200" s="7" t="str">
        <f aca="false">LEFT(RIGHT(B199,2))</f>
        <v/>
      </c>
      <c r="H200" s="8" t="str">
        <f aca="false">RIGHT(LEFT(A199,2))</f>
        <v/>
      </c>
    </row>
    <row r="201" customFormat="false" ht="13.5" hidden="false" customHeight="false" outlineLevel="0" collapsed="false">
      <c r="F201" s="6" t="n">
        <f aca="false">LEN(A200&amp;B200&amp;C200)</f>
        <v>0</v>
      </c>
      <c r="G201" s="7" t="str">
        <f aca="false">LEFT(RIGHT(B200,2))</f>
        <v/>
      </c>
      <c r="H201" s="8" t="str">
        <f aca="false">RIGHT(LEFT(A200,2))</f>
        <v/>
      </c>
    </row>
    <row r="202" customFormat="false" ht="13.5" hidden="false" customHeight="false" outlineLevel="0" collapsed="false">
      <c r="F202" s="6" t="n">
        <f aca="false">LEN(A201&amp;B201&amp;C201)</f>
        <v>0</v>
      </c>
      <c r="G202" s="7" t="str">
        <f aca="false">LEFT(RIGHT(B201,2))</f>
        <v/>
      </c>
      <c r="H202" s="8" t="str">
        <f aca="false">RIGHT(LEFT(A201,2))</f>
        <v/>
      </c>
    </row>
    <row r="203" customFormat="false" ht="13.5" hidden="false" customHeight="false" outlineLevel="0" collapsed="false">
      <c r="F203" s="6" t="n">
        <f aca="false">LEN(A202&amp;B202&amp;C202)</f>
        <v>0</v>
      </c>
      <c r="G203" s="7" t="str">
        <f aca="false">LEFT(RIGHT(B202,2))</f>
        <v/>
      </c>
      <c r="H203" s="8" t="str">
        <f aca="false">RIGHT(LEFT(A202,2))</f>
        <v/>
      </c>
    </row>
    <row r="204" customFormat="false" ht="13.5" hidden="false" customHeight="false" outlineLevel="0" collapsed="false">
      <c r="F204" s="6" t="n">
        <f aca="false">LEN(A203&amp;B203&amp;C203)</f>
        <v>0</v>
      </c>
      <c r="G204" s="7" t="str">
        <f aca="false">LEFT(RIGHT(B203,2))</f>
        <v/>
      </c>
      <c r="H204" s="8" t="str">
        <f aca="false">RIGHT(LEFT(A203,2))</f>
        <v/>
      </c>
    </row>
    <row r="205" customFormat="false" ht="13.5" hidden="false" customHeight="false" outlineLevel="0" collapsed="false">
      <c r="F205" s="6" t="n">
        <f aca="false">LEN(A204&amp;B204&amp;C204)</f>
        <v>0</v>
      </c>
      <c r="G205" s="7" t="str">
        <f aca="false">LEFT(RIGHT(B204,2))</f>
        <v/>
      </c>
      <c r="H205" s="8" t="str">
        <f aca="false">RIGHT(LEFT(A204,2))</f>
        <v/>
      </c>
    </row>
    <row r="206" customFormat="false" ht="13.5" hidden="false" customHeight="false" outlineLevel="0" collapsed="false">
      <c r="F206" s="6" t="n">
        <f aca="false">LEN(A205&amp;B205&amp;C205)</f>
        <v>0</v>
      </c>
      <c r="G206" s="7" t="str">
        <f aca="false">LEFT(RIGHT(B205,2))</f>
        <v/>
      </c>
      <c r="H206" s="8" t="str">
        <f aca="false">RIGHT(LEFT(A205,2))</f>
        <v/>
      </c>
    </row>
    <row r="207" customFormat="false" ht="13.5" hidden="false" customHeight="false" outlineLevel="0" collapsed="false">
      <c r="F207" s="6" t="n">
        <f aca="false">LEN(A206&amp;B206&amp;C206)</f>
        <v>0</v>
      </c>
      <c r="G207" s="7" t="str">
        <f aca="false">LEFT(RIGHT(B206,2))</f>
        <v/>
      </c>
      <c r="H207" s="8" t="str">
        <f aca="false">RIGHT(LEFT(A206,2))</f>
        <v/>
      </c>
    </row>
    <row r="208" customFormat="false" ht="13.5" hidden="false" customHeight="false" outlineLevel="0" collapsed="false">
      <c r="F208" s="6" t="n">
        <f aca="false">LEN(A207&amp;B207&amp;C207)</f>
        <v>0</v>
      </c>
      <c r="G208" s="7" t="str">
        <f aca="false">LEFT(RIGHT(B207,2))</f>
        <v/>
      </c>
      <c r="H208" s="8" t="str">
        <f aca="false">RIGHT(LEFT(A207,2))</f>
        <v/>
      </c>
    </row>
    <row r="209" customFormat="false" ht="13.5" hidden="false" customHeight="false" outlineLevel="0" collapsed="false">
      <c r="F209" s="6" t="n">
        <f aca="false">LEN(A208&amp;B208&amp;C208)</f>
        <v>0</v>
      </c>
      <c r="G209" s="7" t="str">
        <f aca="false">LEFT(RIGHT(B208,2))</f>
        <v/>
      </c>
      <c r="H209" s="8" t="str">
        <f aca="false">RIGHT(LEFT(A208,2))</f>
        <v/>
      </c>
    </row>
    <row r="210" customFormat="false" ht="13.5" hidden="false" customHeight="false" outlineLevel="0" collapsed="false">
      <c r="F210" s="6" t="n">
        <f aca="false">LEN(A209&amp;B209&amp;C209)</f>
        <v>0</v>
      </c>
      <c r="G210" s="7" t="str">
        <f aca="false">LEFT(RIGHT(B209,2))</f>
        <v/>
      </c>
      <c r="H210" s="8" t="str">
        <f aca="false">RIGHT(LEFT(A209,2))</f>
        <v/>
      </c>
    </row>
    <row r="211" customFormat="false" ht="13.5" hidden="false" customHeight="false" outlineLevel="0" collapsed="false">
      <c r="F211" s="6" t="n">
        <f aca="false">LEN(A210&amp;B210&amp;C210)</f>
        <v>0</v>
      </c>
      <c r="G211" s="7" t="str">
        <f aca="false">LEFT(RIGHT(B210,2))</f>
        <v/>
      </c>
      <c r="H211" s="8" t="str">
        <f aca="false">RIGHT(LEFT(A210,2))</f>
        <v/>
      </c>
    </row>
    <row r="212" customFormat="false" ht="13.5" hidden="false" customHeight="false" outlineLevel="0" collapsed="false">
      <c r="F212" s="6" t="n">
        <f aca="false">LEN(A211&amp;B211&amp;C211)</f>
        <v>0</v>
      </c>
      <c r="G212" s="7" t="str">
        <f aca="false">LEFT(RIGHT(B211,2))</f>
        <v/>
      </c>
      <c r="H212" s="8" t="str">
        <f aca="false">RIGHT(LEFT(A211,2))</f>
        <v/>
      </c>
    </row>
    <row r="213" customFormat="false" ht="13.5" hidden="false" customHeight="false" outlineLevel="0" collapsed="false">
      <c r="F213" s="6" t="n">
        <f aca="false">LEN(A212&amp;B212&amp;C212)</f>
        <v>0</v>
      </c>
      <c r="G213" s="7" t="str">
        <f aca="false">LEFT(RIGHT(B212,2))</f>
        <v/>
      </c>
      <c r="H213" s="8" t="str">
        <f aca="false">RIGHT(LEFT(A212,2))</f>
        <v/>
      </c>
    </row>
    <row r="214" customFormat="false" ht="13.5" hidden="false" customHeight="false" outlineLevel="0" collapsed="false">
      <c r="F214" s="6" t="n">
        <f aca="false">LEN(A213&amp;B213&amp;C213)</f>
        <v>0</v>
      </c>
      <c r="G214" s="7" t="str">
        <f aca="false">LEFT(RIGHT(B213,2))</f>
        <v/>
      </c>
      <c r="H214" s="8" t="str">
        <f aca="false">RIGHT(LEFT(A213,2))</f>
        <v/>
      </c>
    </row>
    <row r="215" customFormat="false" ht="13.5" hidden="false" customHeight="false" outlineLevel="0" collapsed="false">
      <c r="F215" s="6" t="n">
        <f aca="false">LEN(A214&amp;B214&amp;C214)</f>
        <v>0</v>
      </c>
      <c r="G215" s="7" t="str">
        <f aca="false">LEFT(RIGHT(B214,2))</f>
        <v/>
      </c>
      <c r="H215" s="8" t="str">
        <f aca="false">RIGHT(LEFT(A214,2))</f>
        <v/>
      </c>
    </row>
    <row r="216" customFormat="false" ht="13.5" hidden="false" customHeight="false" outlineLevel="0" collapsed="false">
      <c r="F216" s="6" t="n">
        <f aca="false">LEN(A215&amp;B215&amp;C215)</f>
        <v>0</v>
      </c>
      <c r="G216" s="7" t="str">
        <f aca="false">LEFT(RIGHT(B215,2))</f>
        <v/>
      </c>
      <c r="H216" s="8" t="str">
        <f aca="false">RIGHT(LEFT(A215,2))</f>
        <v/>
      </c>
    </row>
    <row r="217" customFormat="false" ht="13.5" hidden="false" customHeight="false" outlineLevel="0" collapsed="false">
      <c r="F217" s="6" t="n">
        <f aca="false">LEN(A216&amp;B216&amp;C216)</f>
        <v>0</v>
      </c>
      <c r="G217" s="7" t="str">
        <f aca="false">LEFT(RIGHT(B216,2))</f>
        <v/>
      </c>
      <c r="H217" s="8" t="str">
        <f aca="false">RIGHT(LEFT(A216,2))</f>
        <v/>
      </c>
    </row>
    <row r="218" customFormat="false" ht="13.5" hidden="false" customHeight="false" outlineLevel="0" collapsed="false">
      <c r="F218" s="6" t="n">
        <f aca="false">LEN(A217&amp;B217&amp;C217)</f>
        <v>0</v>
      </c>
      <c r="G218" s="7" t="str">
        <f aca="false">LEFT(RIGHT(B217,2))</f>
        <v/>
      </c>
      <c r="H218" s="8" t="str">
        <f aca="false">RIGHT(LEFT(A217,2))</f>
        <v/>
      </c>
    </row>
    <row r="219" customFormat="false" ht="13.5" hidden="false" customHeight="false" outlineLevel="0" collapsed="false">
      <c r="F219" s="6" t="n">
        <f aca="false">LEN(A218&amp;B218&amp;C218)</f>
        <v>0</v>
      </c>
      <c r="G219" s="7" t="str">
        <f aca="false">LEFT(RIGHT(B218,2))</f>
        <v/>
      </c>
      <c r="H219" s="8" t="str">
        <f aca="false">RIGHT(LEFT(A218,2))</f>
        <v/>
      </c>
    </row>
    <row r="220" customFormat="false" ht="13.5" hidden="false" customHeight="false" outlineLevel="0" collapsed="false">
      <c r="F220" s="6" t="n">
        <f aca="false">LEN(A219&amp;B219&amp;C219)</f>
        <v>0</v>
      </c>
      <c r="G220" s="7" t="str">
        <f aca="false">LEFT(RIGHT(B219,2))</f>
        <v/>
      </c>
      <c r="H220" s="8" t="str">
        <f aca="false">RIGHT(LEFT(A219,2))</f>
        <v/>
      </c>
    </row>
    <row r="221" customFormat="false" ht="13.5" hidden="false" customHeight="false" outlineLevel="0" collapsed="false">
      <c r="F221" s="6" t="n">
        <f aca="false">LEN(A220&amp;B220&amp;C220)</f>
        <v>0</v>
      </c>
      <c r="G221" s="7" t="str">
        <f aca="false">LEFT(RIGHT(B220,2))</f>
        <v/>
      </c>
      <c r="H221" s="8" t="str">
        <f aca="false">RIGHT(LEFT(A220,2))</f>
        <v/>
      </c>
    </row>
    <row r="222" customFormat="false" ht="13.5" hidden="false" customHeight="false" outlineLevel="0" collapsed="false">
      <c r="F222" s="6" t="n">
        <f aca="false">LEN(A221&amp;B221&amp;C221)</f>
        <v>0</v>
      </c>
      <c r="G222" s="7" t="str">
        <f aca="false">LEFT(RIGHT(B221,2))</f>
        <v/>
      </c>
      <c r="H222" s="8" t="str">
        <f aca="false">RIGHT(LEFT(A221,2))</f>
        <v/>
      </c>
    </row>
    <row r="223" customFormat="false" ht="13.5" hidden="false" customHeight="false" outlineLevel="0" collapsed="false">
      <c r="F223" s="6" t="n">
        <f aca="false">LEN(A222&amp;B222&amp;C222)</f>
        <v>0</v>
      </c>
      <c r="G223" s="7" t="str">
        <f aca="false">LEFT(RIGHT(B222,2))</f>
        <v/>
      </c>
      <c r="H223" s="8" t="str">
        <f aca="false">RIGHT(LEFT(A222,2))</f>
        <v/>
      </c>
    </row>
    <row r="224" customFormat="false" ht="13.5" hidden="false" customHeight="false" outlineLevel="0" collapsed="false">
      <c r="F224" s="6" t="n">
        <f aca="false">LEN(A223&amp;B223&amp;C223)</f>
        <v>0</v>
      </c>
      <c r="G224" s="7" t="str">
        <f aca="false">LEFT(RIGHT(B223,2))</f>
        <v/>
      </c>
      <c r="H224" s="8" t="str">
        <f aca="false">RIGHT(LEFT(A223,2))</f>
        <v/>
      </c>
    </row>
    <row r="225" customFormat="false" ht="13.5" hidden="false" customHeight="false" outlineLevel="0" collapsed="false">
      <c r="F225" s="6" t="n">
        <f aca="false">LEN(A224&amp;B224&amp;C224)</f>
        <v>0</v>
      </c>
      <c r="G225" s="7" t="str">
        <f aca="false">LEFT(RIGHT(B224,2))</f>
        <v/>
      </c>
      <c r="H225" s="8" t="str">
        <f aca="false">RIGHT(LEFT(A224,2))</f>
        <v/>
      </c>
    </row>
    <row r="226" customFormat="false" ht="13.5" hidden="false" customHeight="false" outlineLevel="0" collapsed="false">
      <c r="F226" s="6" t="n">
        <f aca="false">LEN(A225&amp;B225&amp;C225)</f>
        <v>0</v>
      </c>
      <c r="G226" s="7" t="str">
        <f aca="false">LEFT(RIGHT(B225,2))</f>
        <v/>
      </c>
      <c r="H226" s="8" t="str">
        <f aca="false">RIGHT(LEFT(A225,2))</f>
        <v/>
      </c>
    </row>
    <row r="227" customFormat="false" ht="13.5" hidden="false" customHeight="false" outlineLevel="0" collapsed="false">
      <c r="F227" s="6" t="n">
        <f aca="false">LEN(A226&amp;B226&amp;C226)</f>
        <v>0</v>
      </c>
      <c r="G227" s="7" t="str">
        <f aca="false">LEFT(RIGHT(B226,2))</f>
        <v/>
      </c>
      <c r="H227" s="8" t="str">
        <f aca="false">RIGHT(LEFT(A226,2))</f>
        <v/>
      </c>
    </row>
    <row r="228" customFormat="false" ht="13.5" hidden="false" customHeight="false" outlineLevel="0" collapsed="false">
      <c r="F228" s="6" t="n">
        <f aca="false">LEN(A227&amp;B227&amp;C227)</f>
        <v>0</v>
      </c>
      <c r="G228" s="7" t="str">
        <f aca="false">LEFT(RIGHT(B227,2))</f>
        <v/>
      </c>
      <c r="H228" s="8" t="str">
        <f aca="false">RIGHT(LEFT(A227,2))</f>
        <v/>
      </c>
    </row>
    <row r="229" customFormat="false" ht="13.5" hidden="false" customHeight="false" outlineLevel="0" collapsed="false">
      <c r="F229" s="6" t="n">
        <f aca="false">LEN(A228&amp;B228&amp;C228)</f>
        <v>0</v>
      </c>
      <c r="G229" s="7" t="str">
        <f aca="false">LEFT(RIGHT(B228,2))</f>
        <v/>
      </c>
      <c r="H229" s="8" t="str">
        <f aca="false">RIGHT(LEFT(A228,2))</f>
        <v/>
      </c>
    </row>
    <row r="230" customFormat="false" ht="13.5" hidden="false" customHeight="false" outlineLevel="0" collapsed="false">
      <c r="F230" s="6" t="n">
        <f aca="false">LEN(A229&amp;B229&amp;C229)</f>
        <v>0</v>
      </c>
      <c r="G230" s="7" t="str">
        <f aca="false">LEFT(RIGHT(B229,2))</f>
        <v/>
      </c>
      <c r="H230" s="8" t="str">
        <f aca="false">RIGHT(LEFT(A229,2))</f>
        <v/>
      </c>
    </row>
    <row r="231" customFormat="false" ht="13.5" hidden="false" customHeight="false" outlineLevel="0" collapsed="false">
      <c r="F231" s="6" t="n">
        <f aca="false">LEN(A230&amp;B230&amp;C230)</f>
        <v>0</v>
      </c>
      <c r="G231" s="7" t="str">
        <f aca="false">LEFT(RIGHT(B230,2))</f>
        <v/>
      </c>
      <c r="H231" s="8" t="str">
        <f aca="false">RIGHT(LEFT(A230,2))</f>
        <v/>
      </c>
    </row>
    <row r="232" customFormat="false" ht="13.5" hidden="false" customHeight="false" outlineLevel="0" collapsed="false">
      <c r="F232" s="6" t="n">
        <f aca="false">LEN(A231&amp;B231&amp;C231)</f>
        <v>0</v>
      </c>
      <c r="G232" s="7" t="str">
        <f aca="false">LEFT(RIGHT(B231,2))</f>
        <v/>
      </c>
      <c r="H232" s="8" t="str">
        <f aca="false">RIGHT(LEFT(A231,2))</f>
        <v/>
      </c>
    </row>
    <row r="233" customFormat="false" ht="13.5" hidden="false" customHeight="false" outlineLevel="0" collapsed="false">
      <c r="F233" s="6" t="n">
        <f aca="false">LEN(A232&amp;B232&amp;C232)</f>
        <v>0</v>
      </c>
      <c r="G233" s="7" t="str">
        <f aca="false">LEFT(RIGHT(B232,2))</f>
        <v/>
      </c>
      <c r="H233" s="8" t="str">
        <f aca="false">RIGHT(LEFT(A232,2))</f>
        <v/>
      </c>
    </row>
    <row r="234" customFormat="false" ht="13.5" hidden="false" customHeight="false" outlineLevel="0" collapsed="false">
      <c r="F234" s="6" t="n">
        <f aca="false">LEN(A233&amp;B233&amp;C233)</f>
        <v>0</v>
      </c>
      <c r="G234" s="7" t="str">
        <f aca="false">LEFT(RIGHT(B233,2))</f>
        <v/>
      </c>
      <c r="H234" s="8" t="str">
        <f aca="false">RIGHT(LEFT(A233,2))</f>
        <v/>
      </c>
    </row>
    <row r="235" customFormat="false" ht="13.5" hidden="false" customHeight="false" outlineLevel="0" collapsed="false">
      <c r="F235" s="6" t="n">
        <f aca="false">LEN(A234&amp;B234&amp;C234)</f>
        <v>0</v>
      </c>
      <c r="G235" s="7" t="str">
        <f aca="false">LEFT(RIGHT(B234,2))</f>
        <v/>
      </c>
      <c r="H235" s="8" t="str">
        <f aca="false">RIGHT(LEFT(A234,2))</f>
        <v/>
      </c>
    </row>
    <row r="236" customFormat="false" ht="13.5" hidden="false" customHeight="false" outlineLevel="0" collapsed="false">
      <c r="F236" s="6" t="n">
        <f aca="false">LEN(A235&amp;B235&amp;C235)</f>
        <v>0</v>
      </c>
      <c r="G236" s="7" t="str">
        <f aca="false">LEFT(RIGHT(B235,2))</f>
        <v/>
      </c>
      <c r="H236" s="8" t="str">
        <f aca="false">RIGHT(LEFT(A235,2))</f>
        <v/>
      </c>
    </row>
    <row r="237" customFormat="false" ht="13.5" hidden="false" customHeight="false" outlineLevel="0" collapsed="false">
      <c r="F237" s="6" t="n">
        <f aca="false">LEN(A236&amp;B236&amp;C236)</f>
        <v>0</v>
      </c>
      <c r="G237" s="7" t="str">
        <f aca="false">LEFT(RIGHT(B236,2))</f>
        <v/>
      </c>
      <c r="H237" s="8" t="str">
        <f aca="false">RIGHT(LEFT(A236,2))</f>
        <v/>
      </c>
    </row>
    <row r="238" customFormat="false" ht="13.5" hidden="false" customHeight="false" outlineLevel="0" collapsed="false">
      <c r="F238" s="6" t="n">
        <f aca="false">LEN(A237&amp;B237&amp;C237)</f>
        <v>0</v>
      </c>
      <c r="G238" s="7" t="str">
        <f aca="false">LEFT(RIGHT(B237,2))</f>
        <v/>
      </c>
      <c r="H238" s="8" t="str">
        <f aca="false">RIGHT(LEFT(A237,2))</f>
        <v/>
      </c>
    </row>
    <row r="239" customFormat="false" ht="13.5" hidden="false" customHeight="false" outlineLevel="0" collapsed="false">
      <c r="F239" s="6" t="n">
        <f aca="false">LEN(A238&amp;B238&amp;C238)</f>
        <v>0</v>
      </c>
      <c r="G239" s="7" t="str">
        <f aca="false">LEFT(RIGHT(B238,2))</f>
        <v/>
      </c>
      <c r="H239" s="8" t="str">
        <f aca="false">RIGHT(LEFT(A238,2))</f>
        <v/>
      </c>
    </row>
    <row r="240" customFormat="false" ht="13.5" hidden="false" customHeight="false" outlineLevel="0" collapsed="false">
      <c r="F240" s="6" t="n">
        <f aca="false">LEN(A239&amp;B239&amp;C239)</f>
        <v>0</v>
      </c>
      <c r="G240" s="7" t="str">
        <f aca="false">LEFT(RIGHT(B239,2))</f>
        <v/>
      </c>
      <c r="H240" s="8" t="str">
        <f aca="false">RIGHT(LEFT(A239,2))</f>
        <v/>
      </c>
    </row>
    <row r="241" customFormat="false" ht="13.5" hidden="false" customHeight="false" outlineLevel="0" collapsed="false">
      <c r="F241" s="6" t="n">
        <f aca="false">LEN(A240&amp;B240&amp;C240)</f>
        <v>0</v>
      </c>
      <c r="G241" s="7" t="str">
        <f aca="false">LEFT(RIGHT(B240,2))</f>
        <v/>
      </c>
      <c r="H241" s="8" t="str">
        <f aca="false">RIGHT(LEFT(A240,2))</f>
        <v/>
      </c>
    </row>
    <row r="242" customFormat="false" ht="13.5" hidden="false" customHeight="false" outlineLevel="0" collapsed="false">
      <c r="F242" s="6" t="n">
        <f aca="false">LEN(A241&amp;B241&amp;C241)</f>
        <v>0</v>
      </c>
      <c r="G242" s="7" t="str">
        <f aca="false">LEFT(RIGHT(B241,2))</f>
        <v/>
      </c>
      <c r="H242" s="8" t="str">
        <f aca="false">RIGHT(LEFT(A241,2))</f>
        <v/>
      </c>
    </row>
    <row r="243" customFormat="false" ht="13.5" hidden="false" customHeight="false" outlineLevel="0" collapsed="false">
      <c r="F243" s="6" t="n">
        <f aca="false">LEN(A242&amp;B242&amp;C242)</f>
        <v>0</v>
      </c>
      <c r="G243" s="7" t="str">
        <f aca="false">LEFT(RIGHT(B242,2))</f>
        <v/>
      </c>
      <c r="H243" s="8" t="str">
        <f aca="false">RIGHT(LEFT(A242,2))</f>
        <v/>
      </c>
    </row>
    <row r="244" customFormat="false" ht="13.5" hidden="false" customHeight="false" outlineLevel="0" collapsed="false">
      <c r="F244" s="6" t="n">
        <f aca="false">LEN(A243&amp;B243&amp;C243)</f>
        <v>0</v>
      </c>
      <c r="G244" s="7" t="str">
        <f aca="false">LEFT(RIGHT(B243,2))</f>
        <v/>
      </c>
      <c r="H244" s="8" t="str">
        <f aca="false">RIGHT(LEFT(A243,2))</f>
        <v/>
      </c>
    </row>
    <row r="245" customFormat="false" ht="13.5" hidden="false" customHeight="false" outlineLevel="0" collapsed="false">
      <c r="F245" s="6" t="n">
        <f aca="false">LEN(A244&amp;B244&amp;C244)</f>
        <v>0</v>
      </c>
      <c r="G245" s="7" t="str">
        <f aca="false">LEFT(RIGHT(B244,2))</f>
        <v/>
      </c>
      <c r="H245" s="8" t="str">
        <f aca="false">RIGHT(LEFT(A244,2))</f>
        <v/>
      </c>
    </row>
    <row r="246" customFormat="false" ht="13.5" hidden="false" customHeight="false" outlineLevel="0" collapsed="false">
      <c r="F246" s="6" t="n">
        <f aca="false">LEN(A245&amp;B245&amp;C245)</f>
        <v>0</v>
      </c>
      <c r="G246" s="7" t="str">
        <f aca="false">LEFT(RIGHT(B245,2))</f>
        <v/>
      </c>
      <c r="H246" s="8" t="str">
        <f aca="false">RIGHT(LEFT(A245,2))</f>
        <v/>
      </c>
    </row>
    <row r="247" customFormat="false" ht="13.5" hidden="false" customHeight="false" outlineLevel="0" collapsed="false">
      <c r="F247" s="6" t="n">
        <f aca="false">LEN(A246&amp;B246&amp;C246)</f>
        <v>0</v>
      </c>
      <c r="G247" s="7" t="str">
        <f aca="false">LEFT(RIGHT(B246,2))</f>
        <v/>
      </c>
      <c r="H247" s="8" t="str">
        <f aca="false">RIGHT(LEFT(A246,2))</f>
        <v/>
      </c>
    </row>
    <row r="248" customFormat="false" ht="13.5" hidden="false" customHeight="false" outlineLevel="0" collapsed="false">
      <c r="F248" s="6" t="n">
        <f aca="false">LEN(A247&amp;B247&amp;C247)</f>
        <v>0</v>
      </c>
      <c r="G248" s="7" t="str">
        <f aca="false">LEFT(RIGHT(B247,2))</f>
        <v/>
      </c>
      <c r="H248" s="8" t="str">
        <f aca="false">RIGHT(LEFT(A247,2))</f>
        <v/>
      </c>
    </row>
    <row r="249" customFormat="false" ht="13.5" hidden="false" customHeight="false" outlineLevel="0" collapsed="false">
      <c r="F249" s="6" t="n">
        <f aca="false">LEN(A248&amp;B248&amp;C248)</f>
        <v>0</v>
      </c>
      <c r="G249" s="7" t="str">
        <f aca="false">LEFT(RIGHT(B248,2))</f>
        <v/>
      </c>
      <c r="H249" s="8" t="str">
        <f aca="false">RIGHT(LEFT(A248,2))</f>
        <v/>
      </c>
    </row>
    <row r="250" customFormat="false" ht="13.5" hidden="false" customHeight="false" outlineLevel="0" collapsed="false">
      <c r="F250" s="6" t="n">
        <f aca="false">LEN(A249&amp;B249&amp;C249)</f>
        <v>0</v>
      </c>
      <c r="G250" s="7" t="str">
        <f aca="false">LEFT(RIGHT(B249,2))</f>
        <v/>
      </c>
      <c r="H250" s="8" t="str">
        <f aca="false">RIGHT(LEFT(A249,2))</f>
        <v/>
      </c>
    </row>
    <row r="251" customFormat="false" ht="13.5" hidden="false" customHeight="false" outlineLevel="0" collapsed="false">
      <c r="F251" s="6" t="n">
        <f aca="false">LEN(A250&amp;B250&amp;C250)</f>
        <v>0</v>
      </c>
      <c r="G251" s="7" t="str">
        <f aca="false">LEFT(RIGHT(B250,2))</f>
        <v/>
      </c>
      <c r="H251" s="8" t="str">
        <f aca="false">RIGHT(LEFT(A250,2))</f>
        <v/>
      </c>
    </row>
    <row r="252" customFormat="false" ht="13.5" hidden="false" customHeight="false" outlineLevel="0" collapsed="false">
      <c r="F252" s="6" t="n">
        <f aca="false">LEN(A251&amp;B251&amp;C251)</f>
        <v>0</v>
      </c>
      <c r="G252" s="7" t="str">
        <f aca="false">LEFT(RIGHT(B251,2))</f>
        <v/>
      </c>
      <c r="H252" s="8" t="str">
        <f aca="false">RIGHT(LEFT(A251,2))</f>
        <v/>
      </c>
    </row>
    <row r="253" customFormat="false" ht="13.5" hidden="false" customHeight="false" outlineLevel="0" collapsed="false">
      <c r="F253" s="6" t="n">
        <f aca="false">LEN(A252&amp;B252&amp;C252)</f>
        <v>0</v>
      </c>
      <c r="G253" s="7" t="str">
        <f aca="false">LEFT(RIGHT(B252,2))</f>
        <v/>
      </c>
      <c r="H253" s="8" t="str">
        <f aca="false">RIGHT(LEFT(A252,2))</f>
        <v/>
      </c>
    </row>
    <row r="254" customFormat="false" ht="13.5" hidden="false" customHeight="false" outlineLevel="0" collapsed="false">
      <c r="F254" s="6" t="n">
        <f aca="false">LEN(A253&amp;B253&amp;C253)</f>
        <v>0</v>
      </c>
      <c r="G254" s="7" t="str">
        <f aca="false">LEFT(RIGHT(B253,2))</f>
        <v/>
      </c>
      <c r="H254" s="8" t="str">
        <f aca="false">RIGHT(LEFT(A253,2))</f>
        <v/>
      </c>
    </row>
    <row r="255" customFormat="false" ht="13.5" hidden="false" customHeight="false" outlineLevel="0" collapsed="false">
      <c r="F255" s="6" t="n">
        <f aca="false">LEN(A254&amp;B254&amp;C254)</f>
        <v>0</v>
      </c>
      <c r="G255" s="7" t="str">
        <f aca="false">LEFT(RIGHT(B254,2))</f>
        <v/>
      </c>
      <c r="H255" s="8" t="str">
        <f aca="false">RIGHT(LEFT(A254,2))</f>
        <v/>
      </c>
    </row>
    <row r="256" customFormat="false" ht="13.5" hidden="false" customHeight="false" outlineLevel="0" collapsed="false">
      <c r="F256" s="6" t="n">
        <f aca="false">LEN(A255&amp;B255&amp;C255)</f>
        <v>0</v>
      </c>
      <c r="G256" s="7" t="str">
        <f aca="false">LEFT(RIGHT(B255,2))</f>
        <v/>
      </c>
      <c r="H256" s="8" t="str">
        <f aca="false">RIGHT(LEFT(A255,2))</f>
        <v/>
      </c>
    </row>
    <row r="257" customFormat="false" ht="13.5" hidden="false" customHeight="false" outlineLevel="0" collapsed="false">
      <c r="F257" s="6" t="n">
        <f aca="false">LEN(A256&amp;B256&amp;C256)</f>
        <v>0</v>
      </c>
      <c r="G257" s="7" t="str">
        <f aca="false">LEFT(RIGHT(B256,2))</f>
        <v/>
      </c>
      <c r="H257" s="8" t="str">
        <f aca="false">RIGHT(LEFT(A256,2))</f>
        <v/>
      </c>
    </row>
    <row r="258" customFormat="false" ht="13.5" hidden="false" customHeight="false" outlineLevel="0" collapsed="false">
      <c r="F258" s="6" t="n">
        <f aca="false">LEN(A257&amp;B257&amp;C257)</f>
        <v>0</v>
      </c>
      <c r="G258" s="7" t="str">
        <f aca="false">LEFT(RIGHT(B257,2))</f>
        <v/>
      </c>
      <c r="H258" s="8" t="str">
        <f aca="false">RIGHT(LEFT(A257,2))</f>
        <v/>
      </c>
    </row>
    <row r="259" customFormat="false" ht="13.5" hidden="false" customHeight="false" outlineLevel="0" collapsed="false">
      <c r="F259" s="6" t="n">
        <f aca="false">LEN(A258&amp;B258&amp;C258)</f>
        <v>0</v>
      </c>
      <c r="G259" s="7" t="str">
        <f aca="false">LEFT(RIGHT(B258,2))</f>
        <v/>
      </c>
      <c r="H259" s="8" t="str">
        <f aca="false">RIGHT(LEFT(A258,2))</f>
        <v/>
      </c>
    </row>
    <row r="260" customFormat="false" ht="13.5" hidden="false" customHeight="false" outlineLevel="0" collapsed="false">
      <c r="F260" s="6" t="n">
        <f aca="false">LEN(A259&amp;B259&amp;C259)</f>
        <v>0</v>
      </c>
      <c r="G260" s="7" t="str">
        <f aca="false">LEFT(RIGHT(B259,2))</f>
        <v/>
      </c>
      <c r="H260" s="8" t="str">
        <f aca="false">RIGHT(LEFT(A259,2))</f>
        <v/>
      </c>
    </row>
    <row r="261" customFormat="false" ht="13.5" hidden="false" customHeight="false" outlineLevel="0" collapsed="false">
      <c r="F261" s="6" t="n">
        <f aca="false">LEN(A260&amp;B260&amp;C260)</f>
        <v>0</v>
      </c>
      <c r="G261" s="7" t="str">
        <f aca="false">LEFT(RIGHT(B260,2))</f>
        <v/>
      </c>
      <c r="H261" s="8" t="str">
        <f aca="false">RIGHT(LEFT(A260,2))</f>
        <v/>
      </c>
    </row>
    <row r="262" customFormat="false" ht="13.5" hidden="false" customHeight="false" outlineLevel="0" collapsed="false">
      <c r="F262" s="6" t="n">
        <f aca="false">LEN(A261&amp;B261&amp;C261)</f>
        <v>0</v>
      </c>
      <c r="G262" s="7" t="str">
        <f aca="false">LEFT(RIGHT(B261,2))</f>
        <v/>
      </c>
      <c r="H262" s="8" t="str">
        <f aca="false">RIGHT(LEFT(A261,2))</f>
        <v/>
      </c>
    </row>
    <row r="263" customFormat="false" ht="13.5" hidden="false" customHeight="false" outlineLevel="0" collapsed="false">
      <c r="F263" s="6" t="n">
        <f aca="false">LEN(A262&amp;B262&amp;C262)</f>
        <v>0</v>
      </c>
      <c r="G263" s="7" t="str">
        <f aca="false">LEFT(RIGHT(B262,2))</f>
        <v/>
      </c>
      <c r="H263" s="8" t="str">
        <f aca="false">RIGHT(LEFT(A262,2))</f>
        <v/>
      </c>
    </row>
    <row r="264" customFormat="false" ht="13.5" hidden="false" customHeight="false" outlineLevel="0" collapsed="false">
      <c r="F264" s="6" t="n">
        <f aca="false">LEN(A263&amp;B263&amp;C263)</f>
        <v>0</v>
      </c>
      <c r="G264" s="7" t="str">
        <f aca="false">LEFT(RIGHT(B263,2))</f>
        <v/>
      </c>
      <c r="H264" s="8" t="str">
        <f aca="false">RIGHT(LEFT(A263,2))</f>
        <v/>
      </c>
    </row>
    <row r="265" customFormat="false" ht="13.5" hidden="false" customHeight="false" outlineLevel="0" collapsed="false">
      <c r="F265" s="6" t="n">
        <f aca="false">LEN(A264&amp;B264&amp;C264)</f>
        <v>0</v>
      </c>
      <c r="G265" s="7" t="str">
        <f aca="false">LEFT(RIGHT(B264,2))</f>
        <v/>
      </c>
      <c r="H265" s="8" t="str">
        <f aca="false">RIGHT(LEFT(A264,2))</f>
        <v/>
      </c>
    </row>
    <row r="266" customFormat="false" ht="13.5" hidden="false" customHeight="false" outlineLevel="0" collapsed="false">
      <c r="F266" s="6" t="n">
        <f aca="false">LEN(A265&amp;B265&amp;C265)</f>
        <v>0</v>
      </c>
      <c r="G266" s="7" t="str">
        <f aca="false">LEFT(RIGHT(B265,2))</f>
        <v/>
      </c>
      <c r="H266" s="8" t="str">
        <f aca="false">RIGHT(LEFT(A265,2))</f>
        <v/>
      </c>
    </row>
    <row r="267" customFormat="false" ht="13.5" hidden="false" customHeight="false" outlineLevel="0" collapsed="false">
      <c r="F267" s="6" t="n">
        <f aca="false">LEN(A266&amp;B266&amp;C266)</f>
        <v>0</v>
      </c>
      <c r="G267" s="7" t="str">
        <f aca="false">LEFT(RIGHT(B266,2))</f>
        <v/>
      </c>
      <c r="H267" s="8" t="str">
        <f aca="false">RIGHT(LEFT(A266,2))</f>
        <v/>
      </c>
    </row>
    <row r="268" customFormat="false" ht="13.5" hidden="false" customHeight="false" outlineLevel="0" collapsed="false">
      <c r="F268" s="6" t="n">
        <f aca="false">LEN(A267&amp;B267&amp;C267)</f>
        <v>0</v>
      </c>
      <c r="G268" s="7" t="str">
        <f aca="false">LEFT(RIGHT(B267,2))</f>
        <v/>
      </c>
      <c r="H268" s="8" t="str">
        <f aca="false">RIGHT(LEFT(A267,2))</f>
        <v/>
      </c>
    </row>
    <row r="269" customFormat="false" ht="13.5" hidden="false" customHeight="false" outlineLevel="0" collapsed="false">
      <c r="F269" s="6" t="n">
        <f aca="false">LEN(A268&amp;B268&amp;C268)</f>
        <v>0</v>
      </c>
      <c r="G269" s="7" t="str">
        <f aca="false">LEFT(RIGHT(B268,2))</f>
        <v/>
      </c>
      <c r="H269" s="8" t="str">
        <f aca="false">RIGHT(LEFT(A268,2))</f>
        <v/>
      </c>
    </row>
    <row r="270" customFormat="false" ht="13.5" hidden="false" customHeight="false" outlineLevel="0" collapsed="false">
      <c r="F270" s="6" t="n">
        <f aca="false">LEN(A269&amp;B269&amp;C269)</f>
        <v>0</v>
      </c>
      <c r="G270" s="7" t="str">
        <f aca="false">LEFT(RIGHT(B269,2))</f>
        <v/>
      </c>
      <c r="H270" s="8" t="str">
        <f aca="false">RIGHT(LEFT(A269,2))</f>
        <v/>
      </c>
    </row>
    <row r="271" customFormat="false" ht="13.5" hidden="false" customHeight="false" outlineLevel="0" collapsed="false">
      <c r="F271" s="6" t="n">
        <f aca="false">LEN(A270&amp;B270&amp;C270)</f>
        <v>0</v>
      </c>
      <c r="G271" s="7" t="str">
        <f aca="false">LEFT(RIGHT(B270,2))</f>
        <v/>
      </c>
      <c r="H271" s="8" t="str">
        <f aca="false">RIGHT(LEFT(A270,2))</f>
        <v/>
      </c>
    </row>
    <row r="272" customFormat="false" ht="13.5" hidden="false" customHeight="false" outlineLevel="0" collapsed="false">
      <c r="F272" s="6" t="n">
        <f aca="false">LEN(A271&amp;B271&amp;C271)</f>
        <v>0</v>
      </c>
      <c r="G272" s="7" t="str">
        <f aca="false">LEFT(RIGHT(B271,2))</f>
        <v/>
      </c>
      <c r="H272" s="8" t="str">
        <f aca="false">RIGHT(LEFT(A271,2))</f>
        <v/>
      </c>
    </row>
    <row r="273" customFormat="false" ht="13.5" hidden="false" customHeight="false" outlineLevel="0" collapsed="false">
      <c r="F273" s="6" t="n">
        <f aca="false">LEN(A272&amp;B272&amp;C272)</f>
        <v>0</v>
      </c>
      <c r="G273" s="7" t="str">
        <f aca="false">LEFT(RIGHT(B272,2))</f>
        <v/>
      </c>
      <c r="H273" s="8" t="str">
        <f aca="false">RIGHT(LEFT(A272,2))</f>
        <v/>
      </c>
    </row>
    <row r="274" customFormat="false" ht="13.5" hidden="false" customHeight="false" outlineLevel="0" collapsed="false">
      <c r="F274" s="6" t="n">
        <f aca="false">LEN(A273&amp;B273&amp;C273)</f>
        <v>0</v>
      </c>
      <c r="G274" s="7" t="str">
        <f aca="false">LEFT(RIGHT(B273,2))</f>
        <v/>
      </c>
      <c r="H274" s="8" t="str">
        <f aca="false">RIGHT(LEFT(A273,2))</f>
        <v/>
      </c>
    </row>
    <row r="275" customFormat="false" ht="13.5" hidden="false" customHeight="false" outlineLevel="0" collapsed="false">
      <c r="F275" s="6" t="n">
        <f aca="false">LEN(A274&amp;B274&amp;C274)</f>
        <v>0</v>
      </c>
      <c r="G275" s="7" t="str">
        <f aca="false">LEFT(RIGHT(B274,2))</f>
        <v/>
      </c>
      <c r="H275" s="8" t="str">
        <f aca="false">RIGHT(LEFT(A274,2))</f>
        <v/>
      </c>
    </row>
    <row r="276" customFormat="false" ht="13.5" hidden="false" customHeight="false" outlineLevel="0" collapsed="false">
      <c r="F276" s="6" t="n">
        <f aca="false">LEN(A275&amp;B275&amp;C275)</f>
        <v>0</v>
      </c>
      <c r="G276" s="7" t="str">
        <f aca="false">LEFT(RIGHT(B275,2))</f>
        <v/>
      </c>
      <c r="H276" s="8" t="str">
        <f aca="false">RIGHT(LEFT(A275,2))</f>
        <v/>
      </c>
    </row>
    <row r="277" customFormat="false" ht="13.5" hidden="false" customHeight="false" outlineLevel="0" collapsed="false">
      <c r="F277" s="6" t="n">
        <f aca="false">LEN(A276&amp;B276&amp;C276)</f>
        <v>0</v>
      </c>
      <c r="G277" s="7" t="str">
        <f aca="false">LEFT(RIGHT(B276,2))</f>
        <v/>
      </c>
      <c r="H277" s="8" t="str">
        <f aca="false">RIGHT(LEFT(A276,2))</f>
        <v/>
      </c>
    </row>
    <row r="278" customFormat="false" ht="13.5" hidden="false" customHeight="false" outlineLevel="0" collapsed="false">
      <c r="F278" s="6" t="n">
        <f aca="false">LEN(A277&amp;B277&amp;C277)</f>
        <v>0</v>
      </c>
      <c r="G278" s="7" t="str">
        <f aca="false">LEFT(RIGHT(B277,2))</f>
        <v/>
      </c>
      <c r="H278" s="8" t="str">
        <f aca="false">RIGHT(LEFT(A277,2))</f>
        <v/>
      </c>
    </row>
    <row r="279" customFormat="false" ht="13.5" hidden="false" customHeight="false" outlineLevel="0" collapsed="false">
      <c r="F279" s="6" t="n">
        <f aca="false">LEN(A278&amp;B278&amp;C278)</f>
        <v>0</v>
      </c>
      <c r="G279" s="7" t="str">
        <f aca="false">LEFT(RIGHT(B278,2))</f>
        <v/>
      </c>
      <c r="H279" s="8" t="str">
        <f aca="false">RIGHT(LEFT(A278,2))</f>
        <v/>
      </c>
    </row>
    <row r="280" customFormat="false" ht="13.5" hidden="false" customHeight="false" outlineLevel="0" collapsed="false">
      <c r="F280" s="6" t="n">
        <f aca="false">LEN(A279&amp;B279&amp;C279)</f>
        <v>0</v>
      </c>
      <c r="G280" s="7" t="str">
        <f aca="false">LEFT(RIGHT(B279,2))</f>
        <v/>
      </c>
      <c r="H280" s="8" t="str">
        <f aca="false">RIGHT(LEFT(A279,2))</f>
        <v/>
      </c>
    </row>
    <row r="281" customFormat="false" ht="13.5" hidden="false" customHeight="false" outlineLevel="0" collapsed="false">
      <c r="F281" s="6" t="n">
        <f aca="false">LEN(A280&amp;B280&amp;C280)</f>
        <v>0</v>
      </c>
      <c r="G281" s="7" t="str">
        <f aca="false">LEFT(RIGHT(B280,2))</f>
        <v/>
      </c>
      <c r="H281" s="8" t="str">
        <f aca="false">RIGHT(LEFT(A280,2))</f>
        <v/>
      </c>
    </row>
    <row r="282" customFormat="false" ht="13.5" hidden="false" customHeight="false" outlineLevel="0" collapsed="false">
      <c r="F282" s="6" t="n">
        <f aca="false">LEN(A281&amp;B281&amp;C281)</f>
        <v>0</v>
      </c>
      <c r="G282" s="7" t="str">
        <f aca="false">LEFT(RIGHT(B281,2))</f>
        <v/>
      </c>
      <c r="H282" s="8" t="str">
        <f aca="false">RIGHT(LEFT(A281,2))</f>
        <v/>
      </c>
    </row>
    <row r="283" customFormat="false" ht="13.5" hidden="false" customHeight="false" outlineLevel="0" collapsed="false">
      <c r="F283" s="6" t="n">
        <f aca="false">LEN(A282&amp;B282&amp;C282)</f>
        <v>0</v>
      </c>
      <c r="G283" s="7" t="str">
        <f aca="false">LEFT(RIGHT(B282,2))</f>
        <v/>
      </c>
      <c r="H283" s="8" t="str">
        <f aca="false">RIGHT(LEFT(A282,2))</f>
        <v/>
      </c>
    </row>
    <row r="284" customFormat="false" ht="13.5" hidden="false" customHeight="false" outlineLevel="0" collapsed="false">
      <c r="F284" s="6" t="n">
        <f aca="false">LEN(A283&amp;B283&amp;C283)</f>
        <v>0</v>
      </c>
      <c r="G284" s="7" t="str">
        <f aca="false">LEFT(RIGHT(B283,2))</f>
        <v/>
      </c>
      <c r="H284" s="8" t="str">
        <f aca="false">RIGHT(LEFT(A283,2))</f>
        <v/>
      </c>
    </row>
    <row r="285" customFormat="false" ht="13.5" hidden="false" customHeight="false" outlineLevel="0" collapsed="false">
      <c r="F285" s="6" t="n">
        <f aca="false">LEN(A284&amp;B284&amp;C284)</f>
        <v>0</v>
      </c>
      <c r="G285" s="7" t="str">
        <f aca="false">LEFT(RIGHT(B284,2))</f>
        <v/>
      </c>
      <c r="H285" s="8" t="str">
        <f aca="false">RIGHT(LEFT(A284,2))</f>
        <v/>
      </c>
    </row>
    <row r="286" customFormat="false" ht="13.5" hidden="false" customHeight="false" outlineLevel="0" collapsed="false">
      <c r="F286" s="6" t="n">
        <f aca="false">LEN(A285&amp;B285&amp;C285)</f>
        <v>0</v>
      </c>
      <c r="G286" s="7" t="str">
        <f aca="false">LEFT(RIGHT(B285,2))</f>
        <v/>
      </c>
      <c r="H286" s="8" t="str">
        <f aca="false">RIGHT(LEFT(A285,2))</f>
        <v/>
      </c>
    </row>
    <row r="287" customFormat="false" ht="13.5" hidden="false" customHeight="false" outlineLevel="0" collapsed="false">
      <c r="F287" s="6" t="n">
        <f aca="false">LEN(A286&amp;B286&amp;C286)</f>
        <v>0</v>
      </c>
      <c r="G287" s="7" t="str">
        <f aca="false">LEFT(RIGHT(B286,2))</f>
        <v/>
      </c>
      <c r="H287" s="8" t="str">
        <f aca="false">RIGHT(LEFT(A286,2))</f>
        <v/>
      </c>
    </row>
    <row r="288" customFormat="false" ht="13.5" hidden="false" customHeight="false" outlineLevel="0" collapsed="false">
      <c r="F288" s="6" t="n">
        <f aca="false">LEN(A287&amp;B287&amp;C287)</f>
        <v>0</v>
      </c>
      <c r="G288" s="7" t="str">
        <f aca="false">LEFT(RIGHT(B287,2))</f>
        <v/>
      </c>
      <c r="H288" s="8" t="str">
        <f aca="false">RIGHT(LEFT(A287,2))</f>
        <v/>
      </c>
    </row>
    <row r="289" customFormat="false" ht="13.5" hidden="false" customHeight="false" outlineLevel="0" collapsed="false">
      <c r="F289" s="6" t="n">
        <f aca="false">LEN(A288&amp;B288&amp;C288)</f>
        <v>0</v>
      </c>
      <c r="G289" s="7" t="str">
        <f aca="false">LEFT(RIGHT(B288,2))</f>
        <v/>
      </c>
      <c r="H289" s="8" t="str">
        <f aca="false">RIGHT(LEFT(A288,2))</f>
        <v/>
      </c>
    </row>
    <row r="290" customFormat="false" ht="13.5" hidden="false" customHeight="false" outlineLevel="0" collapsed="false">
      <c r="F290" s="6" t="n">
        <f aca="false">LEN(A289&amp;B289&amp;C289)</f>
        <v>0</v>
      </c>
      <c r="G290" s="7" t="str">
        <f aca="false">LEFT(RIGHT(B289,2))</f>
        <v/>
      </c>
      <c r="H290" s="8" t="str">
        <f aca="false">RIGHT(LEFT(A289,2))</f>
        <v/>
      </c>
    </row>
    <row r="291" customFormat="false" ht="13.5" hidden="false" customHeight="false" outlineLevel="0" collapsed="false">
      <c r="F291" s="6" t="n">
        <f aca="false">LEN(A290&amp;B290&amp;C290)</f>
        <v>0</v>
      </c>
      <c r="G291" s="7" t="str">
        <f aca="false">LEFT(RIGHT(B290,2))</f>
        <v/>
      </c>
      <c r="H291" s="8" t="str">
        <f aca="false">RIGHT(LEFT(A290,2))</f>
        <v/>
      </c>
    </row>
    <row r="292" customFormat="false" ht="13.5" hidden="false" customHeight="false" outlineLevel="0" collapsed="false">
      <c r="F292" s="6" t="n">
        <f aca="false">LEN(A291&amp;B291&amp;C291)</f>
        <v>0</v>
      </c>
      <c r="G292" s="7" t="str">
        <f aca="false">LEFT(RIGHT(B291,2))</f>
        <v/>
      </c>
      <c r="H292" s="8" t="str">
        <f aca="false">RIGHT(LEFT(A291,2))</f>
        <v/>
      </c>
    </row>
    <row r="293" customFormat="false" ht="13.5" hidden="false" customHeight="false" outlineLevel="0" collapsed="false">
      <c r="F293" s="6" t="n">
        <f aca="false">LEN(A292&amp;B292&amp;C292)</f>
        <v>0</v>
      </c>
      <c r="G293" s="7" t="str">
        <f aca="false">LEFT(RIGHT(B292,2))</f>
        <v/>
      </c>
      <c r="H293" s="8" t="str">
        <f aca="false">RIGHT(LEFT(A292,2))</f>
        <v/>
      </c>
    </row>
    <row r="294" customFormat="false" ht="13.5" hidden="false" customHeight="false" outlineLevel="0" collapsed="false">
      <c r="F294" s="6" t="n">
        <f aca="false">LEN(A293&amp;B293&amp;C293)</f>
        <v>0</v>
      </c>
      <c r="G294" s="7" t="str">
        <f aca="false">LEFT(RIGHT(B293,2))</f>
        <v/>
      </c>
      <c r="H294" s="8" t="str">
        <f aca="false">RIGHT(LEFT(A293,2))</f>
        <v/>
      </c>
    </row>
    <row r="295" customFormat="false" ht="13.5" hidden="false" customHeight="false" outlineLevel="0" collapsed="false">
      <c r="F295" s="6" t="n">
        <f aca="false">LEN(A294&amp;B294&amp;C294)</f>
        <v>0</v>
      </c>
      <c r="G295" s="7" t="str">
        <f aca="false">LEFT(RIGHT(B294,2))</f>
        <v/>
      </c>
      <c r="H295" s="8" t="str">
        <f aca="false">RIGHT(LEFT(A294,2))</f>
        <v/>
      </c>
    </row>
    <row r="296" customFormat="false" ht="13.5" hidden="false" customHeight="false" outlineLevel="0" collapsed="false">
      <c r="F296" s="6" t="n">
        <f aca="false">LEN(A295&amp;B295&amp;C295)</f>
        <v>0</v>
      </c>
      <c r="G296" s="7" t="str">
        <f aca="false">LEFT(RIGHT(B295,2))</f>
        <v/>
      </c>
      <c r="H296" s="8" t="str">
        <f aca="false">RIGHT(LEFT(A295,2))</f>
        <v/>
      </c>
    </row>
    <row r="297" customFormat="false" ht="13.5" hidden="false" customHeight="false" outlineLevel="0" collapsed="false">
      <c r="F297" s="6" t="n">
        <f aca="false">LEN(A296&amp;B296&amp;C296)</f>
        <v>0</v>
      </c>
      <c r="G297" s="7" t="str">
        <f aca="false">LEFT(RIGHT(B296,2))</f>
        <v/>
      </c>
      <c r="H297" s="8" t="str">
        <f aca="false">RIGHT(LEFT(A296,2))</f>
        <v/>
      </c>
    </row>
    <row r="298" customFormat="false" ht="13.5" hidden="false" customHeight="false" outlineLevel="0" collapsed="false">
      <c r="F298" s="6" t="n">
        <f aca="false">LEN(A297&amp;B297&amp;C297)</f>
        <v>0</v>
      </c>
      <c r="G298" s="7" t="str">
        <f aca="false">LEFT(RIGHT(B297,2))</f>
        <v/>
      </c>
      <c r="H298" s="8" t="str">
        <f aca="false">RIGHT(LEFT(A297,2))</f>
        <v/>
      </c>
    </row>
    <row r="299" customFormat="false" ht="13.5" hidden="false" customHeight="false" outlineLevel="0" collapsed="false">
      <c r="F299" s="6" t="n">
        <f aca="false">LEN(A298&amp;B298&amp;C298)</f>
        <v>0</v>
      </c>
      <c r="G299" s="7" t="str">
        <f aca="false">LEFT(RIGHT(B298,2))</f>
        <v/>
      </c>
      <c r="H299" s="8" t="str">
        <f aca="false">RIGHT(LEFT(A298,2))</f>
        <v/>
      </c>
    </row>
    <row r="300" customFormat="false" ht="13.5" hidden="false" customHeight="false" outlineLevel="0" collapsed="false">
      <c r="F300" s="6" t="n">
        <f aca="false">LEN(A299&amp;B299&amp;C299)</f>
        <v>0</v>
      </c>
      <c r="G300" s="7" t="str">
        <f aca="false">LEFT(RIGHT(B299,2))</f>
        <v/>
      </c>
      <c r="H300" s="8" t="str">
        <f aca="false">RIGHT(LEFT(A299,2))</f>
        <v/>
      </c>
    </row>
    <row r="301" customFormat="false" ht="13.5" hidden="false" customHeight="false" outlineLevel="0" collapsed="false">
      <c r="F301" s="6" t="n">
        <f aca="false">LEN(A300&amp;B300&amp;C300)</f>
        <v>0</v>
      </c>
      <c r="G301" s="7" t="str">
        <f aca="false">LEFT(RIGHT(B300,2))</f>
        <v/>
      </c>
      <c r="H301" s="8" t="str">
        <f aca="false">RIGHT(LEFT(A300,2))</f>
        <v/>
      </c>
    </row>
    <row r="302" customFormat="false" ht="13.5" hidden="false" customHeight="false" outlineLevel="0" collapsed="false">
      <c r="F302" s="6" t="n">
        <f aca="false">LEN(A301&amp;B301&amp;C301)</f>
        <v>0</v>
      </c>
      <c r="G302" s="7" t="str">
        <f aca="false">LEFT(RIGHT(B301,2))</f>
        <v/>
      </c>
      <c r="H302" s="8" t="str">
        <f aca="false">RIGHT(LEFT(A301,2))</f>
        <v/>
      </c>
    </row>
    <row r="303" customFormat="false" ht="13.5" hidden="false" customHeight="false" outlineLevel="0" collapsed="false">
      <c r="F303" s="6" t="n">
        <f aca="false">LEN(A302&amp;B302&amp;C302)</f>
        <v>0</v>
      </c>
      <c r="G303" s="7" t="str">
        <f aca="false">LEFT(RIGHT(B302,2))</f>
        <v/>
      </c>
      <c r="H303" s="8" t="str">
        <f aca="false">RIGHT(LEFT(A302,2))</f>
        <v/>
      </c>
    </row>
    <row r="304" customFormat="false" ht="13.5" hidden="false" customHeight="false" outlineLevel="0" collapsed="false">
      <c r="F304" s="6" t="n">
        <f aca="false">LEN(A303&amp;B303&amp;C303)</f>
        <v>0</v>
      </c>
      <c r="G304" s="7" t="str">
        <f aca="false">LEFT(RIGHT(B303,2))</f>
        <v/>
      </c>
      <c r="H304" s="8" t="str">
        <f aca="false">RIGHT(LEFT(A303,2))</f>
        <v/>
      </c>
    </row>
    <row r="305" customFormat="false" ht="13.5" hidden="false" customHeight="false" outlineLevel="0" collapsed="false">
      <c r="F305" s="6" t="n">
        <f aca="false">LEN(A304&amp;B304&amp;C304)</f>
        <v>0</v>
      </c>
      <c r="G305" s="7" t="str">
        <f aca="false">LEFT(RIGHT(B304,2))</f>
        <v/>
      </c>
      <c r="H305" s="8" t="str">
        <f aca="false">RIGHT(LEFT(A304,2))</f>
        <v/>
      </c>
    </row>
    <row r="306" customFormat="false" ht="13.5" hidden="false" customHeight="false" outlineLevel="0" collapsed="false">
      <c r="F306" s="6" t="n">
        <f aca="false">LEN(A305&amp;B305&amp;C305)</f>
        <v>0</v>
      </c>
      <c r="G306" s="7" t="str">
        <f aca="false">LEFT(RIGHT(B305,2))</f>
        <v/>
      </c>
      <c r="H306" s="8" t="str">
        <f aca="false">RIGHT(LEFT(A305,2))</f>
        <v/>
      </c>
    </row>
    <row r="307" customFormat="false" ht="13.5" hidden="false" customHeight="false" outlineLevel="0" collapsed="false">
      <c r="F307" s="6" t="n">
        <f aca="false">LEN(A306&amp;B306&amp;C306)</f>
        <v>0</v>
      </c>
      <c r="G307" s="7" t="str">
        <f aca="false">LEFT(RIGHT(B306,2))</f>
        <v/>
      </c>
      <c r="H307" s="8" t="str">
        <f aca="false">RIGHT(LEFT(A306,2))</f>
        <v/>
      </c>
    </row>
    <row r="308" customFormat="false" ht="13.5" hidden="false" customHeight="false" outlineLevel="0" collapsed="false">
      <c r="F308" s="6" t="n">
        <f aca="false">LEN(A307&amp;B307&amp;C307)</f>
        <v>0</v>
      </c>
      <c r="G308" s="7" t="str">
        <f aca="false">LEFT(RIGHT(B307,2))</f>
        <v/>
      </c>
      <c r="H308" s="8" t="str">
        <f aca="false">RIGHT(LEFT(A307,2))</f>
        <v/>
      </c>
    </row>
    <row r="309" customFormat="false" ht="13.5" hidden="false" customHeight="false" outlineLevel="0" collapsed="false">
      <c r="F309" s="6" t="n">
        <f aca="false">LEN(A308&amp;B308&amp;C308)</f>
        <v>0</v>
      </c>
      <c r="G309" s="7" t="str">
        <f aca="false">LEFT(RIGHT(B308,2))</f>
        <v/>
      </c>
      <c r="H309" s="8" t="str">
        <f aca="false">RIGHT(LEFT(A308,2))</f>
        <v/>
      </c>
    </row>
    <row r="310" customFormat="false" ht="13.5" hidden="false" customHeight="false" outlineLevel="0" collapsed="false">
      <c r="F310" s="6" t="n">
        <f aca="false">LEN(A309&amp;B309&amp;C309)</f>
        <v>0</v>
      </c>
      <c r="G310" s="7" t="str">
        <f aca="false">LEFT(RIGHT(B309,2))</f>
        <v/>
      </c>
      <c r="H310" s="8" t="str">
        <f aca="false">RIGHT(LEFT(A309,2))</f>
        <v/>
      </c>
    </row>
    <row r="311" customFormat="false" ht="13.5" hidden="false" customHeight="false" outlineLevel="0" collapsed="false">
      <c r="F311" s="6" t="n">
        <f aca="false">LEN(A310&amp;B310&amp;C310)</f>
        <v>0</v>
      </c>
      <c r="G311" s="7" t="str">
        <f aca="false">LEFT(RIGHT(B310,2))</f>
        <v/>
      </c>
      <c r="H311" s="8" t="str">
        <f aca="false">RIGHT(LEFT(A310,2))</f>
        <v/>
      </c>
    </row>
    <row r="312" customFormat="false" ht="13.5" hidden="false" customHeight="false" outlineLevel="0" collapsed="false">
      <c r="F312" s="6" t="n">
        <f aca="false">LEN(A311&amp;B311&amp;C311)</f>
        <v>0</v>
      </c>
      <c r="G312" s="7" t="str">
        <f aca="false">LEFT(RIGHT(B311,2))</f>
        <v/>
      </c>
      <c r="H312" s="8" t="str">
        <f aca="false">RIGHT(LEFT(A311,2))</f>
        <v/>
      </c>
    </row>
    <row r="313" customFormat="false" ht="13.5" hidden="false" customHeight="false" outlineLevel="0" collapsed="false">
      <c r="F313" s="6" t="n">
        <f aca="false">LEN(A312&amp;B312&amp;C312)</f>
        <v>0</v>
      </c>
      <c r="G313" s="7" t="str">
        <f aca="false">LEFT(RIGHT(B312,2))</f>
        <v/>
      </c>
      <c r="H313" s="8" t="str">
        <f aca="false">RIGHT(LEFT(A312,2))</f>
        <v/>
      </c>
    </row>
    <row r="314" customFormat="false" ht="13.5" hidden="false" customHeight="false" outlineLevel="0" collapsed="false">
      <c r="F314" s="6" t="n">
        <f aca="false">LEN(A313&amp;B313&amp;C313)</f>
        <v>0</v>
      </c>
      <c r="G314" s="7" t="str">
        <f aca="false">LEFT(RIGHT(B313,2))</f>
        <v/>
      </c>
      <c r="H314" s="8" t="str">
        <f aca="false">RIGHT(LEFT(A313,2))</f>
        <v/>
      </c>
    </row>
    <row r="315" customFormat="false" ht="13.5" hidden="false" customHeight="false" outlineLevel="0" collapsed="false">
      <c r="F315" s="6" t="n">
        <f aca="false">LEN(A314&amp;B314&amp;C314)</f>
        <v>0</v>
      </c>
      <c r="G315" s="7" t="str">
        <f aca="false">LEFT(RIGHT(B314,2))</f>
        <v/>
      </c>
      <c r="H315" s="8" t="str">
        <f aca="false">RIGHT(LEFT(A314,2))</f>
        <v/>
      </c>
    </row>
    <row r="316" customFormat="false" ht="13.5" hidden="false" customHeight="false" outlineLevel="0" collapsed="false">
      <c r="F316" s="6" t="n">
        <f aca="false">LEN(A315&amp;B315&amp;C315)</f>
        <v>0</v>
      </c>
      <c r="G316" s="7" t="str">
        <f aca="false">LEFT(RIGHT(B315,2))</f>
        <v/>
      </c>
      <c r="H316" s="8" t="str">
        <f aca="false">RIGHT(LEFT(A315,2))</f>
        <v/>
      </c>
    </row>
    <row r="317" customFormat="false" ht="13.5" hidden="false" customHeight="false" outlineLevel="0" collapsed="false">
      <c r="F317" s="6" t="n">
        <f aca="false">LEN(A316&amp;B316&amp;C316)</f>
        <v>0</v>
      </c>
      <c r="G317" s="7" t="str">
        <f aca="false">LEFT(RIGHT(B316,2))</f>
        <v/>
      </c>
      <c r="H317" s="8" t="str">
        <f aca="false">RIGHT(LEFT(A316,2))</f>
        <v/>
      </c>
    </row>
    <row r="318" customFormat="false" ht="13.5" hidden="false" customHeight="false" outlineLevel="0" collapsed="false">
      <c r="F318" s="6" t="n">
        <f aca="false">LEN(A317&amp;B317&amp;C317)</f>
        <v>0</v>
      </c>
      <c r="G318" s="7" t="str">
        <f aca="false">LEFT(RIGHT(B317,2))</f>
        <v/>
      </c>
      <c r="H318" s="8" t="str">
        <f aca="false">RIGHT(LEFT(A317,2))</f>
        <v/>
      </c>
    </row>
    <row r="319" customFormat="false" ht="13.5" hidden="false" customHeight="false" outlineLevel="0" collapsed="false">
      <c r="F319" s="6" t="n">
        <f aca="false">LEN(A318&amp;B318&amp;C318)</f>
        <v>0</v>
      </c>
      <c r="G319" s="7" t="str">
        <f aca="false">LEFT(RIGHT(B318,2))</f>
        <v/>
      </c>
      <c r="H319" s="8" t="str">
        <f aca="false">RIGHT(LEFT(A318,2))</f>
        <v/>
      </c>
    </row>
    <row r="320" customFormat="false" ht="13.5" hidden="false" customHeight="false" outlineLevel="0" collapsed="false">
      <c r="F320" s="6" t="n">
        <f aca="false">LEN(A319&amp;B319&amp;C319)</f>
        <v>0</v>
      </c>
      <c r="G320" s="7" t="str">
        <f aca="false">LEFT(RIGHT(B319,2))</f>
        <v/>
      </c>
      <c r="H320" s="8" t="str">
        <f aca="false">RIGHT(LEFT(A319,2))</f>
        <v/>
      </c>
    </row>
    <row r="321" customFormat="false" ht="13.5" hidden="false" customHeight="false" outlineLevel="0" collapsed="false">
      <c r="F321" s="6" t="n">
        <f aca="false">LEN(A320&amp;B320&amp;C320)</f>
        <v>0</v>
      </c>
      <c r="G321" s="7" t="str">
        <f aca="false">LEFT(RIGHT(B320,2))</f>
        <v/>
      </c>
      <c r="H321" s="8" t="str">
        <f aca="false">RIGHT(LEFT(A320,2))</f>
        <v/>
      </c>
    </row>
    <row r="322" customFormat="false" ht="13.5" hidden="false" customHeight="false" outlineLevel="0" collapsed="false">
      <c r="F322" s="6" t="n">
        <f aca="false">LEN(A321&amp;B321&amp;C321)</f>
        <v>0</v>
      </c>
      <c r="G322" s="7" t="str">
        <f aca="false">LEFT(RIGHT(B321,2))</f>
        <v/>
      </c>
      <c r="H322" s="8" t="str">
        <f aca="false">RIGHT(LEFT(A321,2))</f>
        <v/>
      </c>
    </row>
    <row r="323" customFormat="false" ht="13.5" hidden="false" customHeight="false" outlineLevel="0" collapsed="false">
      <c r="F323" s="6" t="n">
        <f aca="false">LEN(A322&amp;B322&amp;C322)</f>
        <v>0</v>
      </c>
      <c r="G323" s="7" t="str">
        <f aca="false">LEFT(RIGHT(B322,2))</f>
        <v/>
      </c>
      <c r="H323" s="8" t="str">
        <f aca="false">RIGHT(LEFT(A322,2))</f>
        <v/>
      </c>
    </row>
    <row r="324" customFormat="false" ht="13.5" hidden="false" customHeight="false" outlineLevel="0" collapsed="false">
      <c r="F324" s="6" t="n">
        <f aca="false">LEN(A323&amp;B323&amp;C323)</f>
        <v>0</v>
      </c>
      <c r="G324" s="7" t="str">
        <f aca="false">LEFT(RIGHT(B323,2))</f>
        <v/>
      </c>
      <c r="H324" s="8" t="str">
        <f aca="false">RIGHT(LEFT(A323,2))</f>
        <v/>
      </c>
    </row>
    <row r="325" customFormat="false" ht="13.5" hidden="false" customHeight="false" outlineLevel="0" collapsed="false">
      <c r="F325" s="6" t="n">
        <f aca="false">LEN(A324&amp;B324&amp;C324)</f>
        <v>0</v>
      </c>
      <c r="G325" s="7" t="str">
        <f aca="false">LEFT(RIGHT(B324,2))</f>
        <v/>
      </c>
      <c r="H325" s="8" t="str">
        <f aca="false">RIGHT(LEFT(A324,2))</f>
        <v/>
      </c>
    </row>
    <row r="326" customFormat="false" ht="13.5" hidden="false" customHeight="false" outlineLevel="0" collapsed="false">
      <c r="F326" s="6" t="n">
        <f aca="false">LEN(A325&amp;B325&amp;C325)</f>
        <v>0</v>
      </c>
      <c r="G326" s="7" t="str">
        <f aca="false">LEFT(RIGHT(B325,2))</f>
        <v/>
      </c>
      <c r="H326" s="8" t="str">
        <f aca="false">RIGHT(LEFT(A325,2))</f>
        <v/>
      </c>
    </row>
    <row r="327" customFormat="false" ht="13.5" hidden="false" customHeight="false" outlineLevel="0" collapsed="false">
      <c r="F327" s="6" t="n">
        <f aca="false">LEN(A326&amp;B326&amp;C326)</f>
        <v>0</v>
      </c>
      <c r="G327" s="7" t="str">
        <f aca="false">LEFT(RIGHT(B326,2))</f>
        <v/>
      </c>
      <c r="H327" s="8" t="str">
        <f aca="false">RIGHT(LEFT(A326,2))</f>
        <v/>
      </c>
    </row>
    <row r="328" customFormat="false" ht="13.5" hidden="false" customHeight="false" outlineLevel="0" collapsed="false">
      <c r="F328" s="6" t="n">
        <f aca="false">LEN(A327&amp;B327&amp;C327)</f>
        <v>0</v>
      </c>
      <c r="G328" s="7" t="str">
        <f aca="false">LEFT(RIGHT(B327,2))</f>
        <v/>
      </c>
      <c r="H328" s="8" t="str">
        <f aca="false">RIGHT(LEFT(A327,2))</f>
        <v/>
      </c>
    </row>
    <row r="329" customFormat="false" ht="13.5" hidden="false" customHeight="false" outlineLevel="0" collapsed="false">
      <c r="F329" s="6" t="n">
        <f aca="false">LEN(A328&amp;B328&amp;C328)</f>
        <v>0</v>
      </c>
      <c r="G329" s="7" t="str">
        <f aca="false">LEFT(RIGHT(B328,2))</f>
        <v/>
      </c>
      <c r="H329" s="8" t="str">
        <f aca="false">RIGHT(LEFT(A328,2))</f>
        <v/>
      </c>
    </row>
    <row r="330" customFormat="false" ht="13.5" hidden="false" customHeight="false" outlineLevel="0" collapsed="false">
      <c r="F330" s="6" t="n">
        <f aca="false">LEN(A329&amp;B329&amp;C329)</f>
        <v>0</v>
      </c>
      <c r="G330" s="7" t="str">
        <f aca="false">LEFT(RIGHT(B329,2))</f>
        <v/>
      </c>
      <c r="H330" s="8" t="str">
        <f aca="false">RIGHT(LEFT(A329,2))</f>
        <v/>
      </c>
    </row>
    <row r="331" customFormat="false" ht="13.5" hidden="false" customHeight="false" outlineLevel="0" collapsed="false">
      <c r="F331" s="6" t="n">
        <f aca="false">LEN(A330&amp;B330&amp;C330)</f>
        <v>0</v>
      </c>
      <c r="G331" s="7" t="str">
        <f aca="false">LEFT(RIGHT(B330,2))</f>
        <v/>
      </c>
      <c r="H331" s="8" t="str">
        <f aca="false">RIGHT(LEFT(A330,2))</f>
        <v/>
      </c>
    </row>
    <row r="332" customFormat="false" ht="13.5" hidden="false" customHeight="false" outlineLevel="0" collapsed="false">
      <c r="F332" s="6" t="n">
        <f aca="false">LEN(A331&amp;B331&amp;C331)</f>
        <v>0</v>
      </c>
      <c r="G332" s="7" t="str">
        <f aca="false">LEFT(RIGHT(B331,2))</f>
        <v/>
      </c>
      <c r="H332" s="8" t="str">
        <f aca="false">RIGHT(LEFT(A331,2))</f>
        <v/>
      </c>
    </row>
    <row r="333" customFormat="false" ht="13.5" hidden="false" customHeight="false" outlineLevel="0" collapsed="false">
      <c r="F333" s="6" t="n">
        <f aca="false">LEN(A332&amp;B332&amp;C332)</f>
        <v>0</v>
      </c>
      <c r="G333" s="7" t="str">
        <f aca="false">LEFT(RIGHT(B332,2))</f>
        <v/>
      </c>
      <c r="H333" s="8" t="str">
        <f aca="false">RIGHT(LEFT(A332,2))</f>
        <v/>
      </c>
    </row>
    <row r="334" customFormat="false" ht="13.5" hidden="false" customHeight="false" outlineLevel="0" collapsed="false">
      <c r="F334" s="6" t="n">
        <f aca="false">LEN(A333&amp;B333&amp;C333)</f>
        <v>0</v>
      </c>
      <c r="G334" s="7" t="str">
        <f aca="false">LEFT(RIGHT(B333,2))</f>
        <v/>
      </c>
      <c r="H334" s="8" t="str">
        <f aca="false">RIGHT(LEFT(A333,2))</f>
        <v/>
      </c>
    </row>
    <row r="335" customFormat="false" ht="13.5" hidden="false" customHeight="false" outlineLevel="0" collapsed="false">
      <c r="F335" s="6" t="n">
        <f aca="false">LEN(A334&amp;B334&amp;C334)</f>
        <v>0</v>
      </c>
      <c r="G335" s="7" t="str">
        <f aca="false">LEFT(RIGHT(B334,2))</f>
        <v/>
      </c>
      <c r="H335" s="8" t="str">
        <f aca="false">RIGHT(LEFT(A334,2))</f>
        <v/>
      </c>
    </row>
    <row r="336" customFormat="false" ht="13.5" hidden="false" customHeight="false" outlineLevel="0" collapsed="false">
      <c r="F336" s="6" t="n">
        <f aca="false">LEN(A335&amp;B335&amp;C335)</f>
        <v>0</v>
      </c>
      <c r="G336" s="7" t="str">
        <f aca="false">LEFT(RIGHT(B335,2))</f>
        <v/>
      </c>
      <c r="H336" s="8" t="str">
        <f aca="false">RIGHT(LEFT(A335,2))</f>
        <v/>
      </c>
    </row>
    <row r="337" customFormat="false" ht="13.5" hidden="false" customHeight="false" outlineLevel="0" collapsed="false">
      <c r="F337" s="6" t="n">
        <f aca="false">LEN(A336&amp;B336&amp;C336)</f>
        <v>0</v>
      </c>
      <c r="G337" s="7" t="str">
        <f aca="false">LEFT(RIGHT(B336,2))</f>
        <v/>
      </c>
      <c r="H337" s="8" t="str">
        <f aca="false">RIGHT(LEFT(A336,2))</f>
        <v/>
      </c>
    </row>
    <row r="338" customFormat="false" ht="13.5" hidden="false" customHeight="false" outlineLevel="0" collapsed="false">
      <c r="F338" s="6" t="n">
        <f aca="false">LEN(A337&amp;B337&amp;C337)</f>
        <v>0</v>
      </c>
      <c r="G338" s="7" t="str">
        <f aca="false">LEFT(RIGHT(B337,2))</f>
        <v/>
      </c>
      <c r="H338" s="8" t="str">
        <f aca="false">RIGHT(LEFT(A337,2))</f>
        <v/>
      </c>
    </row>
    <row r="339" customFormat="false" ht="13.5" hidden="false" customHeight="false" outlineLevel="0" collapsed="false">
      <c r="F339" s="6" t="n">
        <f aca="false">LEN(A338&amp;B338&amp;C338)</f>
        <v>0</v>
      </c>
      <c r="G339" s="7" t="str">
        <f aca="false">LEFT(RIGHT(B338,2))</f>
        <v/>
      </c>
      <c r="H339" s="8" t="str">
        <f aca="false">RIGHT(LEFT(A338,2))</f>
        <v/>
      </c>
    </row>
    <row r="340" customFormat="false" ht="13.5" hidden="false" customHeight="false" outlineLevel="0" collapsed="false">
      <c r="F340" s="6" t="n">
        <f aca="false">LEN(A339&amp;B339&amp;C339)</f>
        <v>0</v>
      </c>
      <c r="G340" s="7" t="str">
        <f aca="false">LEFT(RIGHT(B339,2))</f>
        <v/>
      </c>
      <c r="H340" s="8" t="str">
        <f aca="false">RIGHT(LEFT(A339,2))</f>
        <v/>
      </c>
    </row>
    <row r="341" customFormat="false" ht="13.5" hidden="false" customHeight="false" outlineLevel="0" collapsed="false">
      <c r="F341" s="6" t="n">
        <f aca="false">LEN(A340&amp;B340&amp;C340)</f>
        <v>0</v>
      </c>
      <c r="G341" s="7" t="str">
        <f aca="false">LEFT(RIGHT(B340,2))</f>
        <v/>
      </c>
      <c r="H341" s="8" t="str">
        <f aca="false">RIGHT(LEFT(A340,2))</f>
        <v/>
      </c>
    </row>
    <row r="342" customFormat="false" ht="13.5" hidden="false" customHeight="false" outlineLevel="0" collapsed="false">
      <c r="F342" s="6" t="n">
        <f aca="false">LEN(A341&amp;B341&amp;C341)</f>
        <v>0</v>
      </c>
      <c r="G342" s="7" t="str">
        <f aca="false">LEFT(RIGHT(B341,2))</f>
        <v/>
      </c>
      <c r="H342" s="8" t="str">
        <f aca="false">RIGHT(LEFT(A341,2))</f>
        <v/>
      </c>
    </row>
    <row r="343" customFormat="false" ht="13.5" hidden="false" customHeight="false" outlineLevel="0" collapsed="false">
      <c r="F343" s="6" t="n">
        <f aca="false">LEN(A342&amp;B342&amp;C342)</f>
        <v>0</v>
      </c>
      <c r="G343" s="7" t="str">
        <f aca="false">LEFT(RIGHT(B342,2))</f>
        <v/>
      </c>
      <c r="H343" s="8" t="str">
        <f aca="false">RIGHT(LEFT(A342,2))</f>
        <v/>
      </c>
    </row>
    <row r="344" customFormat="false" ht="13.5" hidden="false" customHeight="false" outlineLevel="0" collapsed="false">
      <c r="F344" s="6" t="n">
        <f aca="false">LEN(A343&amp;B343&amp;C343)</f>
        <v>0</v>
      </c>
      <c r="G344" s="7" t="str">
        <f aca="false">LEFT(RIGHT(B343,2))</f>
        <v/>
      </c>
      <c r="H344" s="8" t="str">
        <f aca="false">RIGHT(LEFT(A343,2))</f>
        <v/>
      </c>
    </row>
    <row r="345" customFormat="false" ht="13.5" hidden="false" customHeight="false" outlineLevel="0" collapsed="false">
      <c r="F345" s="6" t="n">
        <f aca="false">LEN(A344&amp;B344&amp;C344)</f>
        <v>0</v>
      </c>
      <c r="G345" s="7" t="str">
        <f aca="false">LEFT(RIGHT(B344,2))</f>
        <v/>
      </c>
      <c r="H345" s="8" t="str">
        <f aca="false">RIGHT(LEFT(A344,2))</f>
        <v/>
      </c>
    </row>
    <row r="346" customFormat="false" ht="13.5" hidden="false" customHeight="false" outlineLevel="0" collapsed="false">
      <c r="F346" s="6" t="n">
        <f aca="false">LEN(A345&amp;B345&amp;C345)</f>
        <v>0</v>
      </c>
      <c r="G346" s="7" t="str">
        <f aca="false">LEFT(RIGHT(B345,2))</f>
        <v/>
      </c>
      <c r="H346" s="8" t="str">
        <f aca="false">RIGHT(LEFT(A345,2))</f>
        <v/>
      </c>
    </row>
    <row r="347" customFormat="false" ht="13.5" hidden="false" customHeight="false" outlineLevel="0" collapsed="false">
      <c r="F347" s="6" t="n">
        <f aca="false">LEN(A346&amp;B346&amp;C346)</f>
        <v>0</v>
      </c>
      <c r="G347" s="7" t="str">
        <f aca="false">LEFT(RIGHT(B346,2))</f>
        <v/>
      </c>
      <c r="H347" s="8" t="str">
        <f aca="false">RIGHT(LEFT(A346,2))</f>
        <v/>
      </c>
    </row>
    <row r="348" customFormat="false" ht="13.5" hidden="false" customHeight="false" outlineLevel="0" collapsed="false">
      <c r="F348" s="6" t="n">
        <f aca="false">LEN(A347&amp;B347&amp;C347)</f>
        <v>0</v>
      </c>
      <c r="G348" s="7" t="str">
        <f aca="false">LEFT(RIGHT(B347,2))</f>
        <v/>
      </c>
      <c r="H348" s="8" t="str">
        <f aca="false">RIGHT(LEFT(A347,2))</f>
        <v/>
      </c>
    </row>
    <row r="349" customFormat="false" ht="13.5" hidden="false" customHeight="false" outlineLevel="0" collapsed="false">
      <c r="F349" s="6" t="n">
        <f aca="false">LEN(A348&amp;B348&amp;C348)</f>
        <v>0</v>
      </c>
      <c r="G349" s="7" t="str">
        <f aca="false">LEFT(RIGHT(B348,2))</f>
        <v/>
      </c>
      <c r="H349" s="8" t="str">
        <f aca="false">RIGHT(LEFT(A348,2))</f>
        <v/>
      </c>
    </row>
    <row r="350" customFormat="false" ht="13.5" hidden="false" customHeight="false" outlineLevel="0" collapsed="false">
      <c r="F350" s="6" t="n">
        <f aca="false">LEN(A349&amp;B349&amp;C349)</f>
        <v>0</v>
      </c>
      <c r="G350" s="7" t="str">
        <f aca="false">LEFT(RIGHT(B349,2))</f>
        <v/>
      </c>
      <c r="H350" s="8" t="str">
        <f aca="false">RIGHT(LEFT(A349,2))</f>
        <v/>
      </c>
    </row>
    <row r="351" customFormat="false" ht="13.5" hidden="false" customHeight="false" outlineLevel="0" collapsed="false">
      <c r="F351" s="6" t="n">
        <f aca="false">LEN(A350&amp;B350&amp;C350)</f>
        <v>0</v>
      </c>
      <c r="G351" s="7" t="str">
        <f aca="false">LEFT(RIGHT(B350,2))</f>
        <v/>
      </c>
      <c r="H351" s="8" t="str">
        <f aca="false">RIGHT(LEFT(A350,2))</f>
        <v/>
      </c>
    </row>
    <row r="352" customFormat="false" ht="13.5" hidden="false" customHeight="false" outlineLevel="0" collapsed="false">
      <c r="F352" s="6" t="n">
        <f aca="false">LEN(A351&amp;B351&amp;C351)</f>
        <v>0</v>
      </c>
      <c r="G352" s="7" t="str">
        <f aca="false">LEFT(RIGHT(B351,2))</f>
        <v/>
      </c>
      <c r="H352" s="8" t="str">
        <f aca="false">RIGHT(LEFT(A351,2))</f>
        <v/>
      </c>
    </row>
    <row r="353" customFormat="false" ht="13.5" hidden="false" customHeight="false" outlineLevel="0" collapsed="false">
      <c r="F353" s="6" t="n">
        <f aca="false">LEN(A352&amp;B352&amp;C352)</f>
        <v>0</v>
      </c>
      <c r="G353" s="7" t="str">
        <f aca="false">LEFT(RIGHT(B352,2))</f>
        <v/>
      </c>
      <c r="H353" s="8" t="str">
        <f aca="false">RIGHT(LEFT(A352,2))</f>
        <v/>
      </c>
    </row>
    <row r="354" customFormat="false" ht="13.5" hidden="false" customHeight="false" outlineLevel="0" collapsed="false">
      <c r="F354" s="6" t="n">
        <f aca="false">LEN(A353&amp;B353&amp;C353)</f>
        <v>0</v>
      </c>
      <c r="G354" s="7" t="str">
        <f aca="false">LEFT(RIGHT(B353,2))</f>
        <v/>
      </c>
      <c r="H354" s="8" t="str">
        <f aca="false">RIGHT(LEFT(A353,2))</f>
        <v/>
      </c>
    </row>
    <row r="355" customFormat="false" ht="13.5" hidden="false" customHeight="false" outlineLevel="0" collapsed="false">
      <c r="F355" s="6" t="n">
        <f aca="false">LEN(A354&amp;B354&amp;C354)</f>
        <v>0</v>
      </c>
      <c r="G355" s="7" t="str">
        <f aca="false">LEFT(RIGHT(B354,2))</f>
        <v/>
      </c>
      <c r="H355" s="8" t="str">
        <f aca="false">RIGHT(LEFT(A354,2))</f>
        <v/>
      </c>
    </row>
    <row r="356" customFormat="false" ht="13.5" hidden="false" customHeight="false" outlineLevel="0" collapsed="false">
      <c r="F356" s="6" t="n">
        <f aca="false">LEN(A355&amp;B355&amp;C355)</f>
        <v>0</v>
      </c>
      <c r="G356" s="7" t="str">
        <f aca="false">LEFT(RIGHT(B355,2))</f>
        <v/>
      </c>
      <c r="H356" s="8" t="str">
        <f aca="false">RIGHT(LEFT(A355,2))</f>
        <v/>
      </c>
    </row>
    <row r="357" customFormat="false" ht="13.5" hidden="false" customHeight="false" outlineLevel="0" collapsed="false">
      <c r="F357" s="6" t="n">
        <f aca="false">LEN(A356&amp;B356&amp;C356)</f>
        <v>0</v>
      </c>
      <c r="G357" s="7" t="str">
        <f aca="false">LEFT(RIGHT(B356,2))</f>
        <v/>
      </c>
      <c r="H357" s="8" t="str">
        <f aca="false">RIGHT(LEFT(A356,2))</f>
        <v/>
      </c>
    </row>
    <row r="358" customFormat="false" ht="13.5" hidden="false" customHeight="false" outlineLevel="0" collapsed="false">
      <c r="F358" s="6" t="n">
        <f aca="false">LEN(A357&amp;B357&amp;C357)</f>
        <v>0</v>
      </c>
      <c r="G358" s="7" t="str">
        <f aca="false">LEFT(RIGHT(B357,2))</f>
        <v/>
      </c>
      <c r="H358" s="8" t="str">
        <f aca="false">RIGHT(LEFT(A357,2))</f>
        <v/>
      </c>
    </row>
    <row r="359" customFormat="false" ht="13.5" hidden="false" customHeight="false" outlineLevel="0" collapsed="false">
      <c r="F359" s="6" t="n">
        <f aca="false">LEN(A358&amp;B358&amp;C358)</f>
        <v>0</v>
      </c>
      <c r="G359" s="7" t="str">
        <f aca="false">LEFT(RIGHT(B358,2))</f>
        <v/>
      </c>
      <c r="H359" s="8" t="str">
        <f aca="false">RIGHT(LEFT(A358,2))</f>
        <v/>
      </c>
    </row>
    <row r="360" customFormat="false" ht="13.5" hidden="false" customHeight="false" outlineLevel="0" collapsed="false">
      <c r="F360" s="6" t="n">
        <f aca="false">LEN(A359&amp;B359&amp;C359)</f>
        <v>0</v>
      </c>
      <c r="G360" s="7" t="str">
        <f aca="false">LEFT(RIGHT(B359,2))</f>
        <v/>
      </c>
      <c r="H360" s="8" t="str">
        <f aca="false">RIGHT(LEFT(A359,2))</f>
        <v/>
      </c>
    </row>
    <row r="361" customFormat="false" ht="13.5" hidden="false" customHeight="false" outlineLevel="0" collapsed="false">
      <c r="F361" s="6" t="n">
        <f aca="false">LEN(A360&amp;B360&amp;C360)</f>
        <v>0</v>
      </c>
      <c r="G361" s="7" t="str">
        <f aca="false">LEFT(RIGHT(B360,2))</f>
        <v/>
      </c>
      <c r="H361" s="8" t="str">
        <f aca="false">RIGHT(LEFT(A360,2))</f>
        <v/>
      </c>
    </row>
    <row r="362" customFormat="false" ht="13.5" hidden="false" customHeight="false" outlineLevel="0" collapsed="false">
      <c r="F362" s="6" t="n">
        <f aca="false">LEN(A361&amp;B361&amp;C361)</f>
        <v>0</v>
      </c>
      <c r="G362" s="7" t="str">
        <f aca="false">LEFT(RIGHT(B361,2))</f>
        <v/>
      </c>
      <c r="H362" s="8" t="str">
        <f aca="false">RIGHT(LEFT(A361,2))</f>
        <v/>
      </c>
    </row>
    <row r="363" customFormat="false" ht="13.5" hidden="false" customHeight="false" outlineLevel="0" collapsed="false">
      <c r="F363" s="6" t="n">
        <f aca="false">LEN(A362&amp;B362&amp;C362)</f>
        <v>0</v>
      </c>
      <c r="G363" s="7" t="str">
        <f aca="false">LEFT(RIGHT(B362,2))</f>
        <v/>
      </c>
      <c r="H363" s="8" t="str">
        <f aca="false">RIGHT(LEFT(A362,2))</f>
        <v/>
      </c>
    </row>
    <row r="364" customFormat="false" ht="13.5" hidden="false" customHeight="false" outlineLevel="0" collapsed="false">
      <c r="F364" s="6" t="n">
        <f aca="false">LEN(A363&amp;B363&amp;C363)</f>
        <v>0</v>
      </c>
      <c r="G364" s="7" t="str">
        <f aca="false">LEFT(RIGHT(B363,2))</f>
        <v/>
      </c>
      <c r="H364" s="8" t="str">
        <f aca="false">RIGHT(LEFT(A363,2))</f>
        <v/>
      </c>
    </row>
    <row r="365" customFormat="false" ht="13.5" hidden="false" customHeight="false" outlineLevel="0" collapsed="false">
      <c r="F365" s="6" t="n">
        <f aca="false">LEN(A364&amp;B364&amp;C364)</f>
        <v>0</v>
      </c>
      <c r="G365" s="7" t="str">
        <f aca="false">LEFT(RIGHT(B364,2))</f>
        <v/>
      </c>
      <c r="H365" s="8" t="str">
        <f aca="false">RIGHT(LEFT(A364,2))</f>
        <v/>
      </c>
    </row>
    <row r="366" customFormat="false" ht="13.5" hidden="false" customHeight="false" outlineLevel="0" collapsed="false">
      <c r="F366" s="6" t="n">
        <f aca="false">LEN(A365&amp;B365&amp;C365)</f>
        <v>0</v>
      </c>
      <c r="G366" s="7" t="str">
        <f aca="false">LEFT(RIGHT(B365,2))</f>
        <v/>
      </c>
      <c r="H366" s="8" t="str">
        <f aca="false">RIGHT(LEFT(A365,2))</f>
        <v/>
      </c>
    </row>
    <row r="367" customFormat="false" ht="13.5" hidden="false" customHeight="false" outlineLevel="0" collapsed="false">
      <c r="F367" s="6" t="n">
        <f aca="false">LEN(A366&amp;B366&amp;C366)</f>
        <v>0</v>
      </c>
      <c r="G367" s="7" t="str">
        <f aca="false">LEFT(RIGHT(B366,2))</f>
        <v/>
      </c>
      <c r="H367" s="8" t="str">
        <f aca="false">RIGHT(LEFT(A366,2))</f>
        <v/>
      </c>
    </row>
    <row r="368" customFormat="false" ht="13.5" hidden="false" customHeight="false" outlineLevel="0" collapsed="false">
      <c r="F368" s="6" t="n">
        <f aca="false">LEN(A367&amp;B367&amp;C367)</f>
        <v>0</v>
      </c>
      <c r="G368" s="7" t="str">
        <f aca="false">LEFT(RIGHT(B367,2))</f>
        <v/>
      </c>
      <c r="H368" s="8" t="str">
        <f aca="false">RIGHT(LEFT(A367,2))</f>
        <v/>
      </c>
    </row>
    <row r="369" customFormat="false" ht="13.5" hidden="false" customHeight="false" outlineLevel="0" collapsed="false">
      <c r="F369" s="6" t="n">
        <f aca="false">LEN(A368&amp;B368&amp;C368)</f>
        <v>0</v>
      </c>
      <c r="G369" s="7" t="str">
        <f aca="false">LEFT(RIGHT(B368,2))</f>
        <v/>
      </c>
      <c r="H369" s="8" t="str">
        <f aca="false">RIGHT(LEFT(A368,2))</f>
        <v/>
      </c>
    </row>
    <row r="370" customFormat="false" ht="13.5" hidden="false" customHeight="false" outlineLevel="0" collapsed="false">
      <c r="F370" s="6" t="n">
        <f aca="false">LEN(A369&amp;B369&amp;C369)</f>
        <v>0</v>
      </c>
      <c r="G370" s="7" t="str">
        <f aca="false">LEFT(RIGHT(B369,2))</f>
        <v/>
      </c>
      <c r="H370" s="8" t="str">
        <f aca="false">RIGHT(LEFT(A369,2))</f>
        <v/>
      </c>
    </row>
    <row r="371" customFormat="false" ht="13.5" hidden="false" customHeight="false" outlineLevel="0" collapsed="false">
      <c r="F371" s="6" t="n">
        <f aca="false">LEN(A370&amp;B370&amp;C370)</f>
        <v>0</v>
      </c>
      <c r="G371" s="7" t="str">
        <f aca="false">LEFT(RIGHT(B370,2))</f>
        <v/>
      </c>
      <c r="H371" s="8" t="str">
        <f aca="false">RIGHT(LEFT(A370,2))</f>
        <v/>
      </c>
    </row>
    <row r="372" customFormat="false" ht="13.5" hidden="false" customHeight="false" outlineLevel="0" collapsed="false">
      <c r="F372" s="6" t="n">
        <f aca="false">LEN(A371&amp;B371&amp;C371)</f>
        <v>0</v>
      </c>
      <c r="G372" s="7" t="str">
        <f aca="false">LEFT(RIGHT(B371,2))</f>
        <v/>
      </c>
      <c r="H372" s="8" t="str">
        <f aca="false">RIGHT(LEFT(A371,2))</f>
        <v/>
      </c>
    </row>
    <row r="373" customFormat="false" ht="13.5" hidden="false" customHeight="false" outlineLevel="0" collapsed="false">
      <c r="F373" s="6" t="n">
        <f aca="false">LEN(A372&amp;B372&amp;C372)</f>
        <v>0</v>
      </c>
      <c r="G373" s="7" t="str">
        <f aca="false">LEFT(RIGHT(B372,2))</f>
        <v/>
      </c>
      <c r="H373" s="8" t="str">
        <f aca="false">RIGHT(LEFT(A372,2))</f>
        <v/>
      </c>
    </row>
    <row r="374" customFormat="false" ht="13.5" hidden="false" customHeight="false" outlineLevel="0" collapsed="false">
      <c r="F374" s="6" t="n">
        <f aca="false">LEN(A373&amp;B373&amp;C373)</f>
        <v>0</v>
      </c>
      <c r="G374" s="7" t="str">
        <f aca="false">LEFT(RIGHT(B373,2))</f>
        <v/>
      </c>
      <c r="H374" s="8" t="str">
        <f aca="false">RIGHT(LEFT(A373,2))</f>
        <v/>
      </c>
    </row>
    <row r="375" customFormat="false" ht="13.5" hidden="false" customHeight="false" outlineLevel="0" collapsed="false">
      <c r="F375" s="6" t="n">
        <f aca="false">LEN(A374&amp;B374&amp;C374)</f>
        <v>0</v>
      </c>
      <c r="G375" s="7" t="str">
        <f aca="false">LEFT(RIGHT(B374,2))</f>
        <v/>
      </c>
      <c r="H375" s="8" t="str">
        <f aca="false">RIGHT(LEFT(A374,2))</f>
        <v/>
      </c>
    </row>
    <row r="376" customFormat="false" ht="13.5" hidden="false" customHeight="false" outlineLevel="0" collapsed="false">
      <c r="F376" s="6" t="n">
        <f aca="false">LEN(A375&amp;B375&amp;C375)</f>
        <v>0</v>
      </c>
      <c r="G376" s="7" t="str">
        <f aca="false">LEFT(RIGHT(B375,2))</f>
        <v/>
      </c>
      <c r="H376" s="8" t="str">
        <f aca="false">RIGHT(LEFT(A375,2))</f>
        <v/>
      </c>
    </row>
    <row r="377" customFormat="false" ht="13.5" hidden="false" customHeight="false" outlineLevel="0" collapsed="false">
      <c r="F377" s="6" t="n">
        <f aca="false">LEN(A376&amp;B376&amp;C376)</f>
        <v>0</v>
      </c>
      <c r="G377" s="7" t="str">
        <f aca="false">LEFT(RIGHT(B376,2))</f>
        <v/>
      </c>
      <c r="H377" s="8" t="str">
        <f aca="false">RIGHT(LEFT(A376,2))</f>
        <v/>
      </c>
    </row>
    <row r="378" customFormat="false" ht="13.5" hidden="false" customHeight="false" outlineLevel="0" collapsed="false">
      <c r="F378" s="6" t="n">
        <f aca="false">LEN(A377&amp;B377&amp;C377)</f>
        <v>0</v>
      </c>
      <c r="G378" s="7" t="str">
        <f aca="false">LEFT(RIGHT(B377,2))</f>
        <v/>
      </c>
      <c r="H378" s="8" t="str">
        <f aca="false">RIGHT(LEFT(A377,2))</f>
        <v/>
      </c>
    </row>
    <row r="379" customFormat="false" ht="13.5" hidden="false" customHeight="false" outlineLevel="0" collapsed="false">
      <c r="F379" s="6" t="n">
        <f aca="false">LEN(A378&amp;B378&amp;C378)</f>
        <v>0</v>
      </c>
      <c r="G379" s="7" t="str">
        <f aca="false">LEFT(RIGHT(B378,2))</f>
        <v/>
      </c>
      <c r="H379" s="8" t="str">
        <f aca="false">RIGHT(LEFT(A378,2))</f>
        <v/>
      </c>
    </row>
    <row r="380" customFormat="false" ht="13.5" hidden="false" customHeight="false" outlineLevel="0" collapsed="false">
      <c r="F380" s="6" t="n">
        <f aca="false">LEN(A379&amp;B379&amp;C379)</f>
        <v>0</v>
      </c>
      <c r="G380" s="7" t="str">
        <f aca="false">LEFT(RIGHT(B379,2))</f>
        <v/>
      </c>
      <c r="H380" s="8" t="str">
        <f aca="false">RIGHT(LEFT(A379,2))</f>
        <v/>
      </c>
    </row>
    <row r="381" customFormat="false" ht="13.5" hidden="false" customHeight="false" outlineLevel="0" collapsed="false">
      <c r="F381" s="6" t="n">
        <f aca="false">LEN(A380&amp;B380&amp;C380)</f>
        <v>0</v>
      </c>
      <c r="G381" s="7" t="str">
        <f aca="false">LEFT(RIGHT(B380,2))</f>
        <v/>
      </c>
      <c r="H381" s="8" t="str">
        <f aca="false">RIGHT(LEFT(A380,2))</f>
        <v/>
      </c>
    </row>
    <row r="382" customFormat="false" ht="13.5" hidden="false" customHeight="false" outlineLevel="0" collapsed="false">
      <c r="F382" s="6" t="n">
        <f aca="false">LEN(A381&amp;B381&amp;C381)</f>
        <v>0</v>
      </c>
      <c r="G382" s="7" t="str">
        <f aca="false">LEFT(RIGHT(B381,2))</f>
        <v/>
      </c>
      <c r="H382" s="8" t="str">
        <f aca="false">RIGHT(LEFT(A381,2))</f>
        <v/>
      </c>
    </row>
    <row r="383" customFormat="false" ht="13.5" hidden="false" customHeight="false" outlineLevel="0" collapsed="false">
      <c r="F383" s="6" t="n">
        <f aca="false">LEN(A382&amp;B382&amp;C382)</f>
        <v>0</v>
      </c>
      <c r="G383" s="7" t="str">
        <f aca="false">LEFT(RIGHT(B382,2))</f>
        <v/>
      </c>
      <c r="H383" s="8" t="str">
        <f aca="false">RIGHT(LEFT(A382,2))</f>
        <v/>
      </c>
    </row>
    <row r="384" customFormat="false" ht="13.5" hidden="false" customHeight="false" outlineLevel="0" collapsed="false">
      <c r="F384" s="6" t="n">
        <f aca="false">LEN(A383&amp;B383&amp;C383)</f>
        <v>0</v>
      </c>
      <c r="G384" s="7" t="str">
        <f aca="false">LEFT(RIGHT(B383,2))</f>
        <v/>
      </c>
      <c r="H384" s="8" t="str">
        <f aca="false">RIGHT(LEFT(A383,2))</f>
        <v/>
      </c>
    </row>
    <row r="385" customFormat="false" ht="13.5" hidden="false" customHeight="false" outlineLevel="0" collapsed="false">
      <c r="F385" s="6" t="n">
        <f aca="false">LEN(A384&amp;B384&amp;C384)</f>
        <v>0</v>
      </c>
      <c r="G385" s="7" t="str">
        <f aca="false">LEFT(RIGHT(B384,2))</f>
        <v/>
      </c>
      <c r="H385" s="8" t="str">
        <f aca="false">RIGHT(LEFT(A384,2))</f>
        <v/>
      </c>
    </row>
    <row r="386" customFormat="false" ht="13.5" hidden="false" customHeight="false" outlineLevel="0" collapsed="false">
      <c r="F386" s="6" t="n">
        <f aca="false">LEN(A385&amp;B385&amp;C385)</f>
        <v>0</v>
      </c>
      <c r="G386" s="7" t="str">
        <f aca="false">LEFT(RIGHT(B385,2))</f>
        <v/>
      </c>
      <c r="H386" s="8" t="str">
        <f aca="false">RIGHT(LEFT(A385,2))</f>
        <v/>
      </c>
    </row>
    <row r="387" customFormat="false" ht="13.5" hidden="false" customHeight="false" outlineLevel="0" collapsed="false">
      <c r="F387" s="6" t="n">
        <f aca="false">LEN(A386&amp;B386&amp;C386)</f>
        <v>0</v>
      </c>
      <c r="G387" s="7" t="str">
        <f aca="false">LEFT(RIGHT(B386,2))</f>
        <v/>
      </c>
      <c r="H387" s="8" t="str">
        <f aca="false">RIGHT(LEFT(A386,2))</f>
        <v/>
      </c>
    </row>
    <row r="388" customFormat="false" ht="13.5" hidden="false" customHeight="false" outlineLevel="0" collapsed="false">
      <c r="F388" s="6" t="n">
        <f aca="false">LEN(A387&amp;B387&amp;C387)</f>
        <v>0</v>
      </c>
      <c r="G388" s="7" t="str">
        <f aca="false">LEFT(RIGHT(B387,2))</f>
        <v/>
      </c>
      <c r="H388" s="8" t="str">
        <f aca="false">RIGHT(LEFT(A387,2))</f>
        <v/>
      </c>
    </row>
    <row r="389" customFormat="false" ht="13.5" hidden="false" customHeight="false" outlineLevel="0" collapsed="false">
      <c r="F389" s="6" t="n">
        <f aca="false">LEN(A388&amp;B388&amp;C388)</f>
        <v>0</v>
      </c>
      <c r="G389" s="7" t="str">
        <f aca="false">LEFT(RIGHT(B388,2))</f>
        <v/>
      </c>
      <c r="H389" s="8" t="str">
        <f aca="false">RIGHT(LEFT(A388,2))</f>
        <v/>
      </c>
    </row>
    <row r="390" customFormat="false" ht="13.5" hidden="false" customHeight="false" outlineLevel="0" collapsed="false">
      <c r="F390" s="6" t="n">
        <f aca="false">LEN(A389&amp;B389&amp;C389)</f>
        <v>0</v>
      </c>
      <c r="G390" s="7" t="str">
        <f aca="false">LEFT(RIGHT(B389,2))</f>
        <v/>
      </c>
      <c r="H390" s="8" t="str">
        <f aca="false">RIGHT(LEFT(A389,2))</f>
        <v/>
      </c>
    </row>
    <row r="391" customFormat="false" ht="13.5" hidden="false" customHeight="false" outlineLevel="0" collapsed="false">
      <c r="F391" s="6" t="n">
        <f aca="false">LEN(A390&amp;B390&amp;C390)</f>
        <v>0</v>
      </c>
      <c r="G391" s="7" t="str">
        <f aca="false">LEFT(RIGHT(B390,2))</f>
        <v/>
      </c>
      <c r="H391" s="8" t="str">
        <f aca="false">RIGHT(LEFT(A390,2))</f>
        <v/>
      </c>
    </row>
    <row r="392" customFormat="false" ht="13.5" hidden="false" customHeight="false" outlineLevel="0" collapsed="false">
      <c r="F392" s="6" t="n">
        <f aca="false">LEN(A391&amp;B391&amp;C391)</f>
        <v>0</v>
      </c>
      <c r="G392" s="7" t="str">
        <f aca="false">LEFT(RIGHT(B391,2))</f>
        <v/>
      </c>
      <c r="H392" s="8" t="str">
        <f aca="false">RIGHT(LEFT(A391,2))</f>
        <v/>
      </c>
    </row>
    <row r="393" customFormat="false" ht="13.5" hidden="false" customHeight="false" outlineLevel="0" collapsed="false">
      <c r="F393" s="6" t="n">
        <f aca="false">LEN(A392&amp;B392&amp;C392)</f>
        <v>0</v>
      </c>
      <c r="G393" s="7" t="str">
        <f aca="false">LEFT(RIGHT(B392,2))</f>
        <v/>
      </c>
      <c r="H393" s="8" t="str">
        <f aca="false">RIGHT(LEFT(A392,2))</f>
        <v/>
      </c>
    </row>
    <row r="394" customFormat="false" ht="13.5" hidden="false" customHeight="false" outlineLevel="0" collapsed="false">
      <c r="F394" s="6" t="n">
        <f aca="false">LEN(A393&amp;B393&amp;C393)</f>
        <v>0</v>
      </c>
      <c r="G394" s="7" t="str">
        <f aca="false">LEFT(RIGHT(B393,2))</f>
        <v/>
      </c>
      <c r="H394" s="8" t="str">
        <f aca="false">RIGHT(LEFT(A393,2))</f>
        <v/>
      </c>
    </row>
    <row r="395" customFormat="false" ht="13.5" hidden="false" customHeight="false" outlineLevel="0" collapsed="false">
      <c r="F395" s="6" t="n">
        <f aca="false">LEN(A394&amp;B394&amp;C394)</f>
        <v>0</v>
      </c>
      <c r="G395" s="7" t="str">
        <f aca="false">LEFT(RIGHT(B394,2))</f>
        <v/>
      </c>
      <c r="H395" s="8" t="str">
        <f aca="false">RIGHT(LEFT(A394,2))</f>
        <v/>
      </c>
    </row>
    <row r="396" customFormat="false" ht="13.5" hidden="false" customHeight="false" outlineLevel="0" collapsed="false">
      <c r="F396" s="6" t="n">
        <f aca="false">LEN(A395&amp;B395&amp;C395)</f>
        <v>0</v>
      </c>
      <c r="G396" s="7" t="str">
        <f aca="false">LEFT(RIGHT(B395,2))</f>
        <v/>
      </c>
      <c r="H396" s="8" t="str">
        <f aca="false">RIGHT(LEFT(A395,2))</f>
        <v/>
      </c>
    </row>
    <row r="397" customFormat="false" ht="13.5" hidden="false" customHeight="false" outlineLevel="0" collapsed="false">
      <c r="F397" s="6" t="n">
        <f aca="false">LEN(A396&amp;B396&amp;C396)</f>
        <v>0</v>
      </c>
      <c r="G397" s="7" t="str">
        <f aca="false">LEFT(RIGHT(B396,2))</f>
        <v/>
      </c>
      <c r="H397" s="8" t="str">
        <f aca="false">RIGHT(LEFT(A396,2))</f>
        <v/>
      </c>
    </row>
    <row r="398" customFormat="false" ht="13.5" hidden="false" customHeight="false" outlineLevel="0" collapsed="false">
      <c r="F398" s="6" t="n">
        <f aca="false">LEN(A397&amp;B397&amp;C397)</f>
        <v>0</v>
      </c>
      <c r="G398" s="7" t="str">
        <f aca="false">LEFT(RIGHT(B397,2))</f>
        <v/>
      </c>
      <c r="H398" s="8" t="str">
        <f aca="false">RIGHT(LEFT(A397,2))</f>
        <v/>
      </c>
    </row>
    <row r="399" customFormat="false" ht="13.5" hidden="false" customHeight="false" outlineLevel="0" collapsed="false">
      <c r="F399" s="6" t="n">
        <f aca="false">LEN(A398&amp;B398&amp;C398)</f>
        <v>0</v>
      </c>
      <c r="G399" s="7" t="str">
        <f aca="false">LEFT(RIGHT(B398,2))</f>
        <v/>
      </c>
      <c r="H399" s="8" t="str">
        <f aca="false">RIGHT(LEFT(A398,2))</f>
        <v/>
      </c>
    </row>
    <row r="400" customFormat="false" ht="13.5" hidden="false" customHeight="false" outlineLevel="0" collapsed="false">
      <c r="F400" s="6" t="n">
        <f aca="false">LEN(A399&amp;B399&amp;C399)</f>
        <v>0</v>
      </c>
      <c r="G400" s="7" t="str">
        <f aca="false">LEFT(RIGHT(B399,2))</f>
        <v/>
      </c>
      <c r="H400" s="8" t="str">
        <f aca="false">RIGHT(LEFT(A399,2))</f>
        <v/>
      </c>
    </row>
    <row r="401" customFormat="false" ht="13.5" hidden="false" customHeight="false" outlineLevel="0" collapsed="false">
      <c r="F401" s="6" t="n">
        <f aca="false">LEN(A400&amp;B400&amp;C400)</f>
        <v>0</v>
      </c>
      <c r="G401" s="7" t="str">
        <f aca="false">LEFT(RIGHT(B400,2))</f>
        <v/>
      </c>
      <c r="H401" s="8" t="str">
        <f aca="false">RIGHT(LEFT(A400,2))</f>
        <v/>
      </c>
    </row>
    <row r="402" customFormat="false" ht="13.5" hidden="false" customHeight="false" outlineLevel="0" collapsed="false">
      <c r="F402" s="6" t="n">
        <f aca="false">LEN(A401&amp;B401&amp;C401)</f>
        <v>0</v>
      </c>
      <c r="G402" s="7" t="str">
        <f aca="false">LEFT(RIGHT(B401,2))</f>
        <v/>
      </c>
      <c r="H402" s="8" t="str">
        <f aca="false">RIGHT(LEFT(A401,2))</f>
        <v/>
      </c>
    </row>
    <row r="403" customFormat="false" ht="13.5" hidden="false" customHeight="false" outlineLevel="0" collapsed="false">
      <c r="F403" s="6" t="n">
        <f aca="false">LEN(A402&amp;B402&amp;C402)</f>
        <v>0</v>
      </c>
      <c r="G403" s="7" t="str">
        <f aca="false">LEFT(RIGHT(B402,2))</f>
        <v/>
      </c>
      <c r="H403" s="8" t="str">
        <f aca="false">RIGHT(LEFT(A402,2))</f>
        <v/>
      </c>
    </row>
    <row r="404" customFormat="false" ht="13.5" hidden="false" customHeight="false" outlineLevel="0" collapsed="false">
      <c r="F404" s="6" t="n">
        <f aca="false">LEN(A403&amp;B403&amp;C403)</f>
        <v>0</v>
      </c>
      <c r="G404" s="7" t="str">
        <f aca="false">LEFT(RIGHT(B403,2))</f>
        <v/>
      </c>
      <c r="H404" s="8" t="str">
        <f aca="false">RIGHT(LEFT(A403,2))</f>
        <v/>
      </c>
    </row>
    <row r="405" customFormat="false" ht="13.5" hidden="false" customHeight="false" outlineLevel="0" collapsed="false">
      <c r="F405" s="6" t="n">
        <f aca="false">LEN(A404&amp;B404&amp;C404)</f>
        <v>0</v>
      </c>
      <c r="G405" s="7" t="str">
        <f aca="false">LEFT(RIGHT(B404,2))</f>
        <v/>
      </c>
      <c r="H405" s="8" t="str">
        <f aca="false">RIGHT(LEFT(A404,2))</f>
        <v/>
      </c>
    </row>
    <row r="406" customFormat="false" ht="13.5" hidden="false" customHeight="false" outlineLevel="0" collapsed="false">
      <c r="F406" s="6" t="n">
        <f aca="false">LEN(A405&amp;B405&amp;C405)</f>
        <v>0</v>
      </c>
      <c r="G406" s="7" t="str">
        <f aca="false">LEFT(RIGHT(B405,2))</f>
        <v/>
      </c>
      <c r="H406" s="8" t="str">
        <f aca="false">RIGHT(LEFT(A405,2))</f>
        <v/>
      </c>
    </row>
    <row r="407" customFormat="false" ht="13.5" hidden="false" customHeight="false" outlineLevel="0" collapsed="false">
      <c r="F407" s="6" t="n">
        <f aca="false">LEN(A406&amp;B406&amp;C406)</f>
        <v>0</v>
      </c>
      <c r="G407" s="7" t="str">
        <f aca="false">LEFT(RIGHT(B406,2))</f>
        <v/>
      </c>
      <c r="H407" s="8" t="str">
        <f aca="false">RIGHT(LEFT(A406,2))</f>
        <v/>
      </c>
    </row>
    <row r="408" customFormat="false" ht="13.5" hidden="false" customHeight="false" outlineLevel="0" collapsed="false">
      <c r="F408" s="6" t="n">
        <f aca="false">LEN(A407&amp;B407&amp;C407)</f>
        <v>0</v>
      </c>
      <c r="G408" s="7" t="str">
        <f aca="false">LEFT(RIGHT(B407,2))</f>
        <v/>
      </c>
      <c r="H408" s="8" t="str">
        <f aca="false">RIGHT(LEFT(A407,2))</f>
        <v/>
      </c>
    </row>
    <row r="409" customFormat="false" ht="13.5" hidden="false" customHeight="false" outlineLevel="0" collapsed="false">
      <c r="F409" s="6" t="n">
        <f aca="false">LEN(A408&amp;B408&amp;C408)</f>
        <v>0</v>
      </c>
      <c r="G409" s="7" t="str">
        <f aca="false">LEFT(RIGHT(B408,2))</f>
        <v/>
      </c>
      <c r="H409" s="8" t="str">
        <f aca="false">RIGHT(LEFT(A408,2))</f>
        <v/>
      </c>
    </row>
    <row r="410" customFormat="false" ht="13.5" hidden="false" customHeight="false" outlineLevel="0" collapsed="false">
      <c r="F410" s="6" t="n">
        <f aca="false">LEN(A409&amp;B409&amp;C409)</f>
        <v>0</v>
      </c>
      <c r="G410" s="7" t="str">
        <f aca="false">LEFT(RIGHT(B409,2))</f>
        <v/>
      </c>
      <c r="H410" s="8" t="str">
        <f aca="false">RIGHT(LEFT(A409,2))</f>
        <v/>
      </c>
    </row>
    <row r="411" customFormat="false" ht="13.5" hidden="false" customHeight="false" outlineLevel="0" collapsed="false">
      <c r="F411" s="6" t="n">
        <f aca="false">LEN(A410&amp;B410&amp;C410)</f>
        <v>0</v>
      </c>
      <c r="G411" s="7" t="str">
        <f aca="false">LEFT(RIGHT(B410,2))</f>
        <v/>
      </c>
      <c r="H411" s="8" t="str">
        <f aca="false">RIGHT(LEFT(A410,2))</f>
        <v/>
      </c>
    </row>
    <row r="412" customFormat="false" ht="13.5" hidden="false" customHeight="false" outlineLevel="0" collapsed="false">
      <c r="F412" s="6" t="n">
        <f aca="false">LEN(A411&amp;B411&amp;C411)</f>
        <v>0</v>
      </c>
      <c r="G412" s="7" t="str">
        <f aca="false">LEFT(RIGHT(B411,2))</f>
        <v/>
      </c>
      <c r="H412" s="8" t="str">
        <f aca="false">RIGHT(LEFT(A411,2))</f>
        <v/>
      </c>
    </row>
    <row r="413" customFormat="false" ht="13.5" hidden="false" customHeight="false" outlineLevel="0" collapsed="false">
      <c r="F413" s="6" t="n">
        <f aca="false">LEN(A412&amp;B412&amp;C412)</f>
        <v>0</v>
      </c>
      <c r="G413" s="7" t="str">
        <f aca="false">LEFT(RIGHT(B412,2))</f>
        <v/>
      </c>
      <c r="H413" s="8" t="str">
        <f aca="false">RIGHT(LEFT(A412,2))</f>
        <v/>
      </c>
    </row>
    <row r="414" customFormat="false" ht="13.5" hidden="false" customHeight="false" outlineLevel="0" collapsed="false">
      <c r="F414" s="6" t="n">
        <f aca="false">LEN(A413&amp;B413&amp;C413)</f>
        <v>0</v>
      </c>
      <c r="G414" s="7" t="str">
        <f aca="false">LEFT(RIGHT(B413,2))</f>
        <v/>
      </c>
      <c r="H414" s="8" t="str">
        <f aca="false">RIGHT(LEFT(A413,2))</f>
        <v/>
      </c>
    </row>
    <row r="415" customFormat="false" ht="13.5" hidden="false" customHeight="false" outlineLevel="0" collapsed="false">
      <c r="F415" s="6" t="n">
        <f aca="false">LEN(A414&amp;B414&amp;C414)</f>
        <v>0</v>
      </c>
      <c r="G415" s="7" t="str">
        <f aca="false">LEFT(RIGHT(B414,2))</f>
        <v/>
      </c>
      <c r="H415" s="8" t="str">
        <f aca="false">RIGHT(LEFT(A414,2))</f>
        <v/>
      </c>
    </row>
    <row r="416" customFormat="false" ht="13.5" hidden="false" customHeight="false" outlineLevel="0" collapsed="false">
      <c r="F416" s="6" t="n">
        <f aca="false">LEN(A415&amp;B415&amp;C415)</f>
        <v>0</v>
      </c>
      <c r="G416" s="7" t="str">
        <f aca="false">LEFT(RIGHT(B415,2))</f>
        <v/>
      </c>
      <c r="H416" s="8" t="str">
        <f aca="false">RIGHT(LEFT(A415,2))</f>
        <v/>
      </c>
    </row>
    <row r="417" customFormat="false" ht="13.5" hidden="false" customHeight="false" outlineLevel="0" collapsed="false">
      <c r="F417" s="6" t="n">
        <f aca="false">LEN(A416&amp;B416&amp;C416)</f>
        <v>0</v>
      </c>
      <c r="G417" s="7" t="str">
        <f aca="false">LEFT(RIGHT(B416,2))</f>
        <v/>
      </c>
      <c r="H417" s="8" t="str">
        <f aca="false">RIGHT(LEFT(A416,2))</f>
        <v/>
      </c>
    </row>
    <row r="418" customFormat="false" ht="13.5" hidden="false" customHeight="false" outlineLevel="0" collapsed="false">
      <c r="F418" s="6" t="n">
        <f aca="false">LEN(A417&amp;B417&amp;C417)</f>
        <v>0</v>
      </c>
      <c r="G418" s="7" t="str">
        <f aca="false">LEFT(RIGHT(B417,2))</f>
        <v/>
      </c>
      <c r="H418" s="8" t="str">
        <f aca="false">RIGHT(LEFT(A417,2))</f>
        <v/>
      </c>
    </row>
    <row r="419" customFormat="false" ht="13.5" hidden="false" customHeight="false" outlineLevel="0" collapsed="false">
      <c r="F419" s="6" t="n">
        <f aca="false">LEN(A418&amp;B418&amp;C418)</f>
        <v>0</v>
      </c>
      <c r="G419" s="7" t="str">
        <f aca="false">LEFT(RIGHT(B418,2))</f>
        <v/>
      </c>
      <c r="H419" s="8" t="str">
        <f aca="false">RIGHT(LEFT(A418,2))</f>
        <v/>
      </c>
    </row>
    <row r="420" customFormat="false" ht="13.5" hidden="false" customHeight="false" outlineLevel="0" collapsed="false">
      <c r="F420" s="6" t="n">
        <f aca="false">LEN(A419&amp;B419&amp;C419)</f>
        <v>0</v>
      </c>
      <c r="G420" s="7" t="str">
        <f aca="false">LEFT(RIGHT(B419,2))</f>
        <v/>
      </c>
      <c r="H420" s="8" t="str">
        <f aca="false">RIGHT(LEFT(A419,2))</f>
        <v/>
      </c>
    </row>
    <row r="421" customFormat="false" ht="13.5" hidden="false" customHeight="false" outlineLevel="0" collapsed="false">
      <c r="F421" s="6" t="n">
        <f aca="false">LEN(A420&amp;B420&amp;C420)</f>
        <v>0</v>
      </c>
      <c r="G421" s="7" t="str">
        <f aca="false">LEFT(RIGHT(B420,2))</f>
        <v/>
      </c>
      <c r="H421" s="8" t="str">
        <f aca="false">RIGHT(LEFT(A420,2))</f>
        <v/>
      </c>
    </row>
    <row r="422" customFormat="false" ht="13.5" hidden="false" customHeight="false" outlineLevel="0" collapsed="false">
      <c r="F422" s="6" t="n">
        <f aca="false">LEN(A421&amp;B421&amp;C421)</f>
        <v>0</v>
      </c>
      <c r="G422" s="7" t="str">
        <f aca="false">LEFT(RIGHT(B421,2))</f>
        <v/>
      </c>
      <c r="H422" s="8" t="str">
        <f aca="false">RIGHT(LEFT(A421,2))</f>
        <v/>
      </c>
    </row>
    <row r="423" customFormat="false" ht="13.5" hidden="false" customHeight="false" outlineLevel="0" collapsed="false">
      <c r="F423" s="6" t="n">
        <f aca="false">LEN(A422&amp;B422&amp;C422)</f>
        <v>0</v>
      </c>
      <c r="G423" s="7" t="str">
        <f aca="false">LEFT(RIGHT(B422,2))</f>
        <v/>
      </c>
      <c r="H423" s="8" t="str">
        <f aca="false">RIGHT(LEFT(A422,2))</f>
        <v/>
      </c>
    </row>
    <row r="424" customFormat="false" ht="13.5" hidden="false" customHeight="false" outlineLevel="0" collapsed="false">
      <c r="F424" s="6" t="n">
        <f aca="false">LEN(A423&amp;B423&amp;C423)</f>
        <v>0</v>
      </c>
      <c r="G424" s="7" t="str">
        <f aca="false">LEFT(RIGHT(B423,2))</f>
        <v/>
      </c>
      <c r="H424" s="8" t="str">
        <f aca="false">RIGHT(LEFT(A423,2))</f>
        <v/>
      </c>
    </row>
    <row r="425" customFormat="false" ht="13.5" hidden="false" customHeight="false" outlineLevel="0" collapsed="false">
      <c r="F425" s="6" t="n">
        <f aca="false">LEN(A424&amp;B424&amp;C424)</f>
        <v>0</v>
      </c>
      <c r="G425" s="7" t="str">
        <f aca="false">LEFT(RIGHT(B424,2))</f>
        <v/>
      </c>
      <c r="H425" s="8" t="str">
        <f aca="false">RIGHT(LEFT(A424,2))</f>
        <v/>
      </c>
    </row>
    <row r="426" customFormat="false" ht="13.5" hidden="false" customHeight="false" outlineLevel="0" collapsed="false">
      <c r="F426" s="6" t="n">
        <f aca="false">LEN(A425&amp;B425&amp;C425)</f>
        <v>0</v>
      </c>
      <c r="G426" s="7" t="str">
        <f aca="false">LEFT(RIGHT(B425,2))</f>
        <v/>
      </c>
      <c r="H426" s="8" t="str">
        <f aca="false">RIGHT(LEFT(A425,2))</f>
        <v/>
      </c>
    </row>
    <row r="427" customFormat="false" ht="13.5" hidden="false" customHeight="false" outlineLevel="0" collapsed="false">
      <c r="F427" s="6" t="n">
        <f aca="false">LEN(A426&amp;B426&amp;C426)</f>
        <v>0</v>
      </c>
      <c r="G427" s="7" t="str">
        <f aca="false">LEFT(RIGHT(B426,2))</f>
        <v/>
      </c>
      <c r="H427" s="8" t="str">
        <f aca="false">RIGHT(LEFT(A426,2))</f>
        <v/>
      </c>
    </row>
    <row r="428" customFormat="false" ht="13.5" hidden="false" customHeight="false" outlineLevel="0" collapsed="false">
      <c r="F428" s="6" t="n">
        <f aca="false">LEN(A427&amp;B427&amp;C427)</f>
        <v>0</v>
      </c>
      <c r="G428" s="7" t="str">
        <f aca="false">LEFT(RIGHT(B427,2))</f>
        <v/>
      </c>
      <c r="H428" s="8" t="str">
        <f aca="false">RIGHT(LEFT(A427,2))</f>
        <v/>
      </c>
    </row>
    <row r="429" customFormat="false" ht="13.5" hidden="false" customHeight="false" outlineLevel="0" collapsed="false">
      <c r="F429" s="6" t="n">
        <f aca="false">LEN(A428&amp;B428&amp;C428)</f>
        <v>0</v>
      </c>
      <c r="G429" s="7" t="str">
        <f aca="false">LEFT(RIGHT(B428,2))</f>
        <v/>
      </c>
      <c r="H429" s="8" t="str">
        <f aca="false">RIGHT(LEFT(A428,2))</f>
        <v/>
      </c>
    </row>
    <row r="430" customFormat="false" ht="13.5" hidden="false" customHeight="false" outlineLevel="0" collapsed="false">
      <c r="F430" s="6" t="n">
        <f aca="false">LEN(A429&amp;B429&amp;C429)</f>
        <v>0</v>
      </c>
      <c r="G430" s="7" t="str">
        <f aca="false">LEFT(RIGHT(B429,2))</f>
        <v/>
      </c>
      <c r="H430" s="8" t="str">
        <f aca="false">RIGHT(LEFT(A429,2))</f>
        <v/>
      </c>
    </row>
    <row r="431" customFormat="false" ht="13.5" hidden="false" customHeight="false" outlineLevel="0" collapsed="false">
      <c r="F431" s="6" t="n">
        <f aca="false">LEN(A430&amp;B430&amp;C430)</f>
        <v>0</v>
      </c>
      <c r="G431" s="7" t="str">
        <f aca="false">LEFT(RIGHT(B430,2))</f>
        <v/>
      </c>
      <c r="H431" s="8" t="str">
        <f aca="false">RIGHT(LEFT(A430,2))</f>
        <v/>
      </c>
    </row>
    <row r="432" customFormat="false" ht="13.5" hidden="false" customHeight="false" outlineLevel="0" collapsed="false">
      <c r="F432" s="6" t="n">
        <f aca="false">LEN(A431&amp;B431&amp;C431)</f>
        <v>0</v>
      </c>
      <c r="G432" s="7" t="str">
        <f aca="false">LEFT(RIGHT(B431,2))</f>
        <v/>
      </c>
      <c r="H432" s="8" t="str">
        <f aca="false">RIGHT(LEFT(A431,2))</f>
        <v/>
      </c>
    </row>
    <row r="433" customFormat="false" ht="13.5" hidden="false" customHeight="false" outlineLevel="0" collapsed="false">
      <c r="F433" s="6" t="n">
        <f aca="false">LEN(A432&amp;B432&amp;C432)</f>
        <v>0</v>
      </c>
      <c r="G433" s="7" t="str">
        <f aca="false">LEFT(RIGHT(B432,2))</f>
        <v/>
      </c>
      <c r="H433" s="8" t="str">
        <f aca="false">RIGHT(LEFT(A432,2))</f>
        <v/>
      </c>
    </row>
    <row r="434" customFormat="false" ht="13.5" hidden="false" customHeight="false" outlineLevel="0" collapsed="false">
      <c r="F434" s="6" t="n">
        <f aca="false">LEN(A433&amp;B433&amp;C433)</f>
        <v>0</v>
      </c>
      <c r="G434" s="7" t="str">
        <f aca="false">LEFT(RIGHT(B433,2))</f>
        <v/>
      </c>
      <c r="H434" s="8" t="str">
        <f aca="false">RIGHT(LEFT(A433,2))</f>
        <v/>
      </c>
    </row>
    <row r="435" customFormat="false" ht="13.5" hidden="false" customHeight="false" outlineLevel="0" collapsed="false">
      <c r="F435" s="6" t="n">
        <f aca="false">LEN(A434&amp;B434&amp;C434)</f>
        <v>0</v>
      </c>
      <c r="G435" s="7" t="str">
        <f aca="false">LEFT(RIGHT(B434,2))</f>
        <v/>
      </c>
      <c r="H435" s="8" t="str">
        <f aca="false">RIGHT(LEFT(A434,2))</f>
        <v/>
      </c>
    </row>
    <row r="436" customFormat="false" ht="13.5" hidden="false" customHeight="false" outlineLevel="0" collapsed="false">
      <c r="F436" s="6" t="n">
        <f aca="false">LEN(A435&amp;B435&amp;C435)</f>
        <v>0</v>
      </c>
      <c r="G436" s="7" t="str">
        <f aca="false">LEFT(RIGHT(B435,2))</f>
        <v/>
      </c>
      <c r="H436" s="8" t="str">
        <f aca="false">RIGHT(LEFT(A435,2))</f>
        <v/>
      </c>
    </row>
    <row r="437" customFormat="false" ht="13.5" hidden="false" customHeight="false" outlineLevel="0" collapsed="false">
      <c r="F437" s="6" t="n">
        <f aca="false">LEN(A436&amp;B436&amp;C436)</f>
        <v>0</v>
      </c>
      <c r="G437" s="7" t="str">
        <f aca="false">LEFT(RIGHT(B436,2))</f>
        <v/>
      </c>
      <c r="H437" s="8" t="str">
        <f aca="false">RIGHT(LEFT(A436,2))</f>
        <v/>
      </c>
    </row>
    <row r="438" customFormat="false" ht="13.5" hidden="false" customHeight="false" outlineLevel="0" collapsed="false">
      <c r="F438" s="6" t="n">
        <f aca="false">LEN(A437&amp;B437&amp;C437)</f>
        <v>0</v>
      </c>
      <c r="G438" s="7" t="str">
        <f aca="false">LEFT(RIGHT(B437,2))</f>
        <v/>
      </c>
      <c r="H438" s="8" t="str">
        <f aca="false">RIGHT(LEFT(A437,2))</f>
        <v/>
      </c>
    </row>
    <row r="439" customFormat="false" ht="13.5" hidden="false" customHeight="false" outlineLevel="0" collapsed="false">
      <c r="F439" s="6" t="n">
        <f aca="false">LEN(A438&amp;B438&amp;C438)</f>
        <v>0</v>
      </c>
      <c r="G439" s="7" t="str">
        <f aca="false">LEFT(RIGHT(B438,2))</f>
        <v/>
      </c>
      <c r="H439" s="8" t="str">
        <f aca="false">RIGHT(LEFT(A438,2))</f>
        <v/>
      </c>
    </row>
    <row r="440" customFormat="false" ht="13.5" hidden="false" customHeight="false" outlineLevel="0" collapsed="false">
      <c r="F440" s="6" t="n">
        <f aca="false">LEN(A439&amp;B439&amp;C439)</f>
        <v>0</v>
      </c>
      <c r="G440" s="7" t="str">
        <f aca="false">LEFT(RIGHT(B439,2))</f>
        <v/>
      </c>
      <c r="H440" s="8" t="str">
        <f aca="false">RIGHT(LEFT(A439,2))</f>
        <v/>
      </c>
    </row>
    <row r="441" customFormat="false" ht="13.5" hidden="false" customHeight="false" outlineLevel="0" collapsed="false">
      <c r="F441" s="6" t="n">
        <f aca="false">LEN(A440&amp;B440&amp;C440)</f>
        <v>0</v>
      </c>
      <c r="G441" s="7" t="str">
        <f aca="false">LEFT(RIGHT(B440,2))</f>
        <v/>
      </c>
      <c r="H441" s="8" t="str">
        <f aca="false">RIGHT(LEFT(A440,2))</f>
        <v/>
      </c>
    </row>
    <row r="442" customFormat="false" ht="13.5" hidden="false" customHeight="false" outlineLevel="0" collapsed="false">
      <c r="F442" s="6" t="n">
        <f aca="false">LEN(A441&amp;B441&amp;C441)</f>
        <v>0</v>
      </c>
      <c r="G442" s="7" t="str">
        <f aca="false">LEFT(RIGHT(B441,2))</f>
        <v/>
      </c>
      <c r="H442" s="8" t="str">
        <f aca="false">RIGHT(LEFT(A441,2))</f>
        <v/>
      </c>
    </row>
    <row r="443" customFormat="false" ht="13.5" hidden="false" customHeight="false" outlineLevel="0" collapsed="false">
      <c r="F443" s="6" t="n">
        <f aca="false">LEN(A442&amp;B442&amp;C442)</f>
        <v>0</v>
      </c>
      <c r="G443" s="7" t="str">
        <f aca="false">LEFT(RIGHT(B442,2))</f>
        <v/>
      </c>
      <c r="H443" s="8" t="str">
        <f aca="false">RIGHT(LEFT(A442,2))</f>
        <v/>
      </c>
    </row>
    <row r="444" customFormat="false" ht="13.5" hidden="false" customHeight="false" outlineLevel="0" collapsed="false">
      <c r="F444" s="6" t="n">
        <f aca="false">LEN(A443&amp;B443&amp;C443)</f>
        <v>0</v>
      </c>
      <c r="G444" s="7" t="str">
        <f aca="false">LEFT(RIGHT(B443,2))</f>
        <v/>
      </c>
      <c r="H444" s="8" t="str">
        <f aca="false">RIGHT(LEFT(A443,2))</f>
        <v/>
      </c>
    </row>
    <row r="445" customFormat="false" ht="13.5" hidden="false" customHeight="false" outlineLevel="0" collapsed="false">
      <c r="F445" s="6" t="n">
        <f aca="false">LEN(A444&amp;B444&amp;C444)</f>
        <v>0</v>
      </c>
      <c r="G445" s="7" t="str">
        <f aca="false">LEFT(RIGHT(B444,2))</f>
        <v/>
      </c>
      <c r="H445" s="8" t="str">
        <f aca="false">RIGHT(LEFT(A444,2))</f>
        <v/>
      </c>
    </row>
    <row r="446" customFormat="false" ht="13.5" hidden="false" customHeight="false" outlineLevel="0" collapsed="false">
      <c r="F446" s="6" t="n">
        <f aca="false">LEN(A445&amp;B445&amp;C445)</f>
        <v>0</v>
      </c>
      <c r="G446" s="7" t="str">
        <f aca="false">LEFT(RIGHT(B445,2))</f>
        <v/>
      </c>
      <c r="H446" s="8" t="str">
        <f aca="false">RIGHT(LEFT(A445,2))</f>
        <v/>
      </c>
    </row>
    <row r="447" customFormat="false" ht="13.5" hidden="false" customHeight="false" outlineLevel="0" collapsed="false">
      <c r="F447" s="6" t="n">
        <f aca="false">LEN(A446&amp;B446&amp;C446)</f>
        <v>0</v>
      </c>
      <c r="G447" s="7" t="str">
        <f aca="false">LEFT(RIGHT(B446,2))</f>
        <v/>
      </c>
      <c r="H447" s="8" t="str">
        <f aca="false">RIGHT(LEFT(A446,2))</f>
        <v/>
      </c>
    </row>
    <row r="448" customFormat="false" ht="13.5" hidden="false" customHeight="false" outlineLevel="0" collapsed="false">
      <c r="F448" s="6" t="n">
        <f aca="false">LEN(A447&amp;B447&amp;C447)</f>
        <v>0</v>
      </c>
      <c r="G448" s="7" t="str">
        <f aca="false">LEFT(RIGHT(B447,2))</f>
        <v/>
      </c>
      <c r="H448" s="8" t="str">
        <f aca="false">RIGHT(LEFT(A447,2))</f>
        <v/>
      </c>
    </row>
    <row r="449" customFormat="false" ht="13.5" hidden="false" customHeight="false" outlineLevel="0" collapsed="false">
      <c r="F449" s="6" t="n">
        <f aca="false">LEN(A448&amp;B448&amp;C448)</f>
        <v>0</v>
      </c>
      <c r="G449" s="7" t="str">
        <f aca="false">LEFT(RIGHT(B448,2))</f>
        <v/>
      </c>
      <c r="H449" s="8" t="str">
        <f aca="false">RIGHT(LEFT(A448,2))</f>
        <v/>
      </c>
    </row>
    <row r="450" customFormat="false" ht="13.5" hidden="false" customHeight="false" outlineLevel="0" collapsed="false">
      <c r="F450" s="6" t="n">
        <f aca="false">LEN(A449&amp;B449&amp;C449)</f>
        <v>0</v>
      </c>
      <c r="G450" s="7" t="str">
        <f aca="false">LEFT(RIGHT(B449,2))</f>
        <v/>
      </c>
      <c r="H450" s="8" t="str">
        <f aca="false">RIGHT(LEFT(A449,2))</f>
        <v/>
      </c>
    </row>
    <row r="451" customFormat="false" ht="13.5" hidden="false" customHeight="false" outlineLevel="0" collapsed="false">
      <c r="F451" s="6" t="n">
        <f aca="false">LEN(A450&amp;B450&amp;C450)</f>
        <v>0</v>
      </c>
      <c r="G451" s="7" t="str">
        <f aca="false">LEFT(RIGHT(B450,2))</f>
        <v/>
      </c>
      <c r="H451" s="8" t="str">
        <f aca="false">RIGHT(LEFT(A450,2))</f>
        <v/>
      </c>
    </row>
    <row r="452" customFormat="false" ht="13.5" hidden="false" customHeight="false" outlineLevel="0" collapsed="false">
      <c r="F452" s="6" t="n">
        <f aca="false">LEN(A451&amp;B451&amp;C451)</f>
        <v>0</v>
      </c>
      <c r="G452" s="7" t="str">
        <f aca="false">LEFT(RIGHT(B451,2))</f>
        <v/>
      </c>
      <c r="H452" s="8" t="str">
        <f aca="false">RIGHT(LEFT(A451,2))</f>
        <v/>
      </c>
    </row>
    <row r="453" customFormat="false" ht="13.5" hidden="false" customHeight="false" outlineLevel="0" collapsed="false">
      <c r="F453" s="6" t="n">
        <f aca="false">LEN(A452&amp;B452&amp;C452)</f>
        <v>0</v>
      </c>
      <c r="G453" s="7" t="str">
        <f aca="false">LEFT(RIGHT(B452,2))</f>
        <v/>
      </c>
      <c r="H453" s="8" t="str">
        <f aca="false">RIGHT(LEFT(A452,2))</f>
        <v/>
      </c>
    </row>
    <row r="454" customFormat="false" ht="13.5" hidden="false" customHeight="false" outlineLevel="0" collapsed="false">
      <c r="F454" s="6" t="n">
        <f aca="false">LEN(A453&amp;B453&amp;C453)</f>
        <v>0</v>
      </c>
      <c r="G454" s="7" t="str">
        <f aca="false">LEFT(RIGHT(B453,2))</f>
        <v/>
      </c>
      <c r="H454" s="8" t="str">
        <f aca="false">RIGHT(LEFT(A453,2))</f>
        <v/>
      </c>
    </row>
    <row r="455" customFormat="false" ht="13.5" hidden="false" customHeight="false" outlineLevel="0" collapsed="false">
      <c r="F455" s="6" t="n">
        <f aca="false">LEN(A454&amp;B454&amp;C454)</f>
        <v>0</v>
      </c>
      <c r="G455" s="7" t="str">
        <f aca="false">LEFT(RIGHT(B454,2))</f>
        <v/>
      </c>
      <c r="H455" s="8" t="str">
        <f aca="false">RIGHT(LEFT(A454,2))</f>
        <v/>
      </c>
    </row>
    <row r="456" customFormat="false" ht="13.5" hidden="false" customHeight="false" outlineLevel="0" collapsed="false">
      <c r="F456" s="6" t="n">
        <f aca="false">LEN(A455&amp;B455&amp;C455)</f>
        <v>0</v>
      </c>
      <c r="G456" s="7" t="str">
        <f aca="false">LEFT(RIGHT(B455,2))</f>
        <v/>
      </c>
      <c r="H456" s="8" t="str">
        <f aca="false">RIGHT(LEFT(A455,2))</f>
        <v/>
      </c>
    </row>
    <row r="457" customFormat="false" ht="13.5" hidden="false" customHeight="false" outlineLevel="0" collapsed="false">
      <c r="F457" s="6" t="n">
        <f aca="false">LEN(A456&amp;B456&amp;C456)</f>
        <v>0</v>
      </c>
      <c r="G457" s="7" t="str">
        <f aca="false">LEFT(RIGHT(B456,2))</f>
        <v/>
      </c>
      <c r="H457" s="8" t="str">
        <f aca="false">RIGHT(LEFT(A456,2))</f>
        <v/>
      </c>
    </row>
    <row r="458" customFormat="false" ht="13.5" hidden="false" customHeight="false" outlineLevel="0" collapsed="false">
      <c r="F458" s="6" t="n">
        <f aca="false">LEN(A457&amp;B457&amp;C457)</f>
        <v>0</v>
      </c>
      <c r="G458" s="7" t="str">
        <f aca="false">LEFT(RIGHT(B457,2))</f>
        <v/>
      </c>
      <c r="H458" s="8" t="str">
        <f aca="false">RIGHT(LEFT(A457,2))</f>
        <v/>
      </c>
    </row>
    <row r="459" customFormat="false" ht="13.5" hidden="false" customHeight="false" outlineLevel="0" collapsed="false">
      <c r="F459" s="6" t="n">
        <f aca="false">LEN(A458&amp;B458&amp;C458)</f>
        <v>0</v>
      </c>
      <c r="G459" s="7" t="str">
        <f aca="false">LEFT(RIGHT(B458,2))</f>
        <v/>
      </c>
      <c r="H459" s="8" t="str">
        <f aca="false">RIGHT(LEFT(A458,2))</f>
        <v/>
      </c>
    </row>
    <row r="460" customFormat="false" ht="13.5" hidden="false" customHeight="false" outlineLevel="0" collapsed="false">
      <c r="F460" s="6" t="n">
        <f aca="false">LEN(A459&amp;B459&amp;C459)</f>
        <v>0</v>
      </c>
      <c r="G460" s="7" t="str">
        <f aca="false">LEFT(RIGHT(B459,2))</f>
        <v/>
      </c>
      <c r="H460" s="8" t="str">
        <f aca="false">RIGHT(LEFT(A459,2))</f>
        <v/>
      </c>
    </row>
    <row r="461" customFormat="false" ht="13.5" hidden="false" customHeight="false" outlineLevel="0" collapsed="false">
      <c r="F461" s="6" t="n">
        <f aca="false">LEN(A460&amp;B460&amp;C460)</f>
        <v>0</v>
      </c>
      <c r="G461" s="7" t="str">
        <f aca="false">LEFT(RIGHT(B460,2))</f>
        <v/>
      </c>
      <c r="H461" s="8" t="str">
        <f aca="false">RIGHT(LEFT(A460,2))</f>
        <v/>
      </c>
    </row>
    <row r="462" customFormat="false" ht="13.5" hidden="false" customHeight="false" outlineLevel="0" collapsed="false">
      <c r="F462" s="6" t="n">
        <f aca="false">LEN(A461&amp;B461&amp;C461)</f>
        <v>0</v>
      </c>
      <c r="G462" s="7" t="str">
        <f aca="false">LEFT(RIGHT(B461,2))</f>
        <v/>
      </c>
      <c r="H462" s="8" t="str">
        <f aca="false">RIGHT(LEFT(A461,2))</f>
        <v/>
      </c>
    </row>
    <row r="463" customFormat="false" ht="13.5" hidden="false" customHeight="false" outlineLevel="0" collapsed="false">
      <c r="F463" s="6" t="n">
        <f aca="false">LEN(A462&amp;B462&amp;C462)</f>
        <v>0</v>
      </c>
      <c r="G463" s="7" t="str">
        <f aca="false">LEFT(RIGHT(B462,2))</f>
        <v/>
      </c>
      <c r="H463" s="8" t="str">
        <f aca="false">RIGHT(LEFT(A462,2))</f>
        <v/>
      </c>
    </row>
    <row r="464" customFormat="false" ht="13.5" hidden="false" customHeight="false" outlineLevel="0" collapsed="false">
      <c r="F464" s="6" t="n">
        <f aca="false">LEN(A463&amp;B463&amp;C463)</f>
        <v>0</v>
      </c>
      <c r="G464" s="7" t="str">
        <f aca="false">LEFT(RIGHT(B463,2))</f>
        <v/>
      </c>
      <c r="H464" s="8" t="str">
        <f aca="false">RIGHT(LEFT(A463,2))</f>
        <v/>
      </c>
    </row>
    <row r="465" customFormat="false" ht="13.5" hidden="false" customHeight="false" outlineLevel="0" collapsed="false">
      <c r="F465" s="6" t="n">
        <f aca="false">LEN(A464&amp;B464&amp;C464)</f>
        <v>0</v>
      </c>
      <c r="G465" s="7" t="str">
        <f aca="false">LEFT(RIGHT(B464,2))</f>
        <v/>
      </c>
      <c r="H465" s="8" t="str">
        <f aca="false">RIGHT(LEFT(A464,2))</f>
        <v/>
      </c>
    </row>
    <row r="466" customFormat="false" ht="13.5" hidden="false" customHeight="false" outlineLevel="0" collapsed="false">
      <c r="F466" s="6" t="n">
        <f aca="false">LEN(A465&amp;B465&amp;C465)</f>
        <v>0</v>
      </c>
      <c r="G466" s="7" t="str">
        <f aca="false">LEFT(RIGHT(B465,2))</f>
        <v/>
      </c>
      <c r="H466" s="8" t="str">
        <f aca="false">RIGHT(LEFT(A465,2))</f>
        <v/>
      </c>
    </row>
    <row r="467" customFormat="false" ht="13.5" hidden="false" customHeight="false" outlineLevel="0" collapsed="false">
      <c r="F467" s="6" t="n">
        <f aca="false">LEN(A466&amp;B466&amp;C466)</f>
        <v>0</v>
      </c>
      <c r="G467" s="7" t="str">
        <f aca="false">LEFT(RIGHT(B466,2))</f>
        <v/>
      </c>
      <c r="H467" s="8" t="str">
        <f aca="false">RIGHT(LEFT(A466,2))</f>
        <v/>
      </c>
    </row>
    <row r="468" customFormat="false" ht="13.5" hidden="false" customHeight="false" outlineLevel="0" collapsed="false">
      <c r="F468" s="6" t="n">
        <f aca="false">LEN(A467&amp;B467&amp;C467)</f>
        <v>0</v>
      </c>
      <c r="G468" s="7" t="str">
        <f aca="false">LEFT(RIGHT(B467,2))</f>
        <v/>
      </c>
      <c r="H468" s="8" t="str">
        <f aca="false">RIGHT(LEFT(A467,2))</f>
        <v/>
      </c>
    </row>
    <row r="469" customFormat="false" ht="13.5" hidden="false" customHeight="false" outlineLevel="0" collapsed="false">
      <c r="F469" s="6" t="n">
        <f aca="false">LEN(A468&amp;B468&amp;C468)</f>
        <v>0</v>
      </c>
      <c r="G469" s="7" t="str">
        <f aca="false">LEFT(RIGHT(B468,2))</f>
        <v/>
      </c>
      <c r="H469" s="8" t="str">
        <f aca="false">RIGHT(LEFT(A468,2))</f>
        <v/>
      </c>
    </row>
    <row r="470" customFormat="false" ht="13.5" hidden="false" customHeight="false" outlineLevel="0" collapsed="false">
      <c r="F470" s="6" t="n">
        <f aca="false">LEN(A469&amp;B469&amp;C469)</f>
        <v>0</v>
      </c>
      <c r="G470" s="7" t="str">
        <f aca="false">LEFT(RIGHT(B469,2))</f>
        <v/>
      </c>
      <c r="H470" s="8" t="str">
        <f aca="false">RIGHT(LEFT(A469,2))</f>
        <v/>
      </c>
    </row>
    <row r="471" customFormat="false" ht="13.5" hidden="false" customHeight="false" outlineLevel="0" collapsed="false">
      <c r="F471" s="6" t="n">
        <f aca="false">LEN(A470&amp;B470&amp;C470)</f>
        <v>0</v>
      </c>
      <c r="G471" s="7" t="str">
        <f aca="false">LEFT(RIGHT(B470,2))</f>
        <v/>
      </c>
      <c r="H471" s="8" t="str">
        <f aca="false">RIGHT(LEFT(A470,2))</f>
        <v/>
      </c>
    </row>
    <row r="472" customFormat="false" ht="13.5" hidden="false" customHeight="false" outlineLevel="0" collapsed="false">
      <c r="F472" s="6" t="n">
        <f aca="false">LEN(A471&amp;B471&amp;C471)</f>
        <v>0</v>
      </c>
      <c r="G472" s="7" t="str">
        <f aca="false">LEFT(RIGHT(B471,2))</f>
        <v/>
      </c>
      <c r="H472" s="8" t="str">
        <f aca="false">RIGHT(LEFT(A471,2))</f>
        <v/>
      </c>
    </row>
    <row r="473" customFormat="false" ht="13.5" hidden="false" customHeight="false" outlineLevel="0" collapsed="false">
      <c r="F473" s="6" t="n">
        <f aca="false">LEN(A472&amp;B472&amp;C472)</f>
        <v>0</v>
      </c>
      <c r="G473" s="7" t="str">
        <f aca="false">LEFT(RIGHT(B472,2))</f>
        <v/>
      </c>
      <c r="H473" s="8" t="str">
        <f aca="false">RIGHT(LEFT(A472,2))</f>
        <v/>
      </c>
    </row>
    <row r="474" customFormat="false" ht="13.5" hidden="false" customHeight="false" outlineLevel="0" collapsed="false">
      <c r="F474" s="6" t="n">
        <f aca="false">LEN(A473&amp;B473&amp;C473)</f>
        <v>0</v>
      </c>
      <c r="G474" s="7" t="str">
        <f aca="false">LEFT(RIGHT(B473,2))</f>
        <v/>
      </c>
      <c r="H474" s="8" t="str">
        <f aca="false">RIGHT(LEFT(A473,2))</f>
        <v/>
      </c>
    </row>
    <row r="475" customFormat="false" ht="13.5" hidden="false" customHeight="false" outlineLevel="0" collapsed="false">
      <c r="F475" s="6" t="n">
        <f aca="false">LEN(A474&amp;B474&amp;C474)</f>
        <v>0</v>
      </c>
      <c r="G475" s="7" t="str">
        <f aca="false">LEFT(RIGHT(B474,2))</f>
        <v/>
      </c>
      <c r="H475" s="8" t="str">
        <f aca="false">RIGHT(LEFT(A474,2))</f>
        <v/>
      </c>
    </row>
    <row r="476" customFormat="false" ht="13.5" hidden="false" customHeight="false" outlineLevel="0" collapsed="false">
      <c r="F476" s="6" t="n">
        <f aca="false">LEN(A475&amp;B475&amp;C475)</f>
        <v>0</v>
      </c>
      <c r="G476" s="7" t="str">
        <f aca="false">LEFT(RIGHT(B475,2))</f>
        <v/>
      </c>
      <c r="H476" s="8" t="str">
        <f aca="false">RIGHT(LEFT(A475,2))</f>
        <v/>
      </c>
    </row>
    <row r="477" customFormat="false" ht="13.5" hidden="false" customHeight="false" outlineLevel="0" collapsed="false">
      <c r="F477" s="6" t="n">
        <f aca="false">LEN(A476&amp;B476&amp;C476)</f>
        <v>0</v>
      </c>
      <c r="G477" s="7" t="str">
        <f aca="false">LEFT(RIGHT(B476,2))</f>
        <v/>
      </c>
      <c r="H477" s="8" t="str">
        <f aca="false">RIGHT(LEFT(A476,2))</f>
        <v/>
      </c>
    </row>
    <row r="478" customFormat="false" ht="13.5" hidden="false" customHeight="false" outlineLevel="0" collapsed="false">
      <c r="F478" s="6" t="n">
        <f aca="false">LEN(A477&amp;B477&amp;C477)</f>
        <v>0</v>
      </c>
      <c r="G478" s="7" t="str">
        <f aca="false">LEFT(RIGHT(B477,2))</f>
        <v/>
      </c>
      <c r="H478" s="8" t="str">
        <f aca="false">RIGHT(LEFT(A477,2))</f>
        <v/>
      </c>
    </row>
    <row r="479" customFormat="false" ht="13.5" hidden="false" customHeight="false" outlineLevel="0" collapsed="false">
      <c r="F479" s="6" t="n">
        <f aca="false">LEN(A478&amp;B478&amp;C478)</f>
        <v>0</v>
      </c>
      <c r="G479" s="7" t="str">
        <f aca="false">LEFT(RIGHT(B478,2))</f>
        <v/>
      </c>
      <c r="H479" s="8" t="str">
        <f aca="false">RIGHT(LEFT(A478,2))</f>
        <v/>
      </c>
    </row>
    <row r="480" customFormat="false" ht="13.5" hidden="false" customHeight="false" outlineLevel="0" collapsed="false">
      <c r="F480" s="6" t="n">
        <f aca="false">LEN(A479&amp;B479&amp;C479)</f>
        <v>0</v>
      </c>
      <c r="G480" s="7" t="str">
        <f aca="false">LEFT(RIGHT(B479,2))</f>
        <v/>
      </c>
      <c r="H480" s="8" t="str">
        <f aca="false">RIGHT(LEFT(A479,2))</f>
        <v/>
      </c>
    </row>
    <row r="481" customFormat="false" ht="13.5" hidden="false" customHeight="false" outlineLevel="0" collapsed="false">
      <c r="F481" s="6" t="n">
        <f aca="false">LEN(A480&amp;B480&amp;C480)</f>
        <v>0</v>
      </c>
      <c r="G481" s="7" t="str">
        <f aca="false">LEFT(RIGHT(B480,2))</f>
        <v/>
      </c>
      <c r="H481" s="8" t="str">
        <f aca="false">RIGHT(LEFT(A480,2))</f>
        <v/>
      </c>
    </row>
    <row r="482" customFormat="false" ht="13.5" hidden="false" customHeight="false" outlineLevel="0" collapsed="false">
      <c r="F482" s="6" t="n">
        <f aca="false">LEN(A481&amp;B481&amp;C481)</f>
        <v>0</v>
      </c>
      <c r="G482" s="7" t="str">
        <f aca="false">LEFT(RIGHT(B481,2))</f>
        <v/>
      </c>
      <c r="H482" s="8" t="str">
        <f aca="false">RIGHT(LEFT(A481,2))</f>
        <v/>
      </c>
    </row>
    <row r="483" customFormat="false" ht="13.5" hidden="false" customHeight="false" outlineLevel="0" collapsed="false">
      <c r="F483" s="6" t="n">
        <f aca="false">LEN(A482&amp;B482&amp;C482)</f>
        <v>0</v>
      </c>
      <c r="G483" s="7" t="str">
        <f aca="false">LEFT(RIGHT(B482,2))</f>
        <v/>
      </c>
      <c r="H483" s="8" t="str">
        <f aca="false">RIGHT(LEFT(A482,2))</f>
        <v/>
      </c>
    </row>
    <row r="484" customFormat="false" ht="13.5" hidden="false" customHeight="false" outlineLevel="0" collapsed="false">
      <c r="F484" s="6" t="n">
        <f aca="false">LEN(A483&amp;B483&amp;C483)</f>
        <v>0</v>
      </c>
      <c r="G484" s="7" t="str">
        <f aca="false">LEFT(RIGHT(B483,2))</f>
        <v/>
      </c>
      <c r="H484" s="8" t="str">
        <f aca="false">RIGHT(LEFT(A483,2))</f>
        <v/>
      </c>
    </row>
    <row r="485" customFormat="false" ht="13.5" hidden="false" customHeight="false" outlineLevel="0" collapsed="false">
      <c r="F485" s="6" t="n">
        <f aca="false">LEN(A484&amp;B484&amp;C484)</f>
        <v>0</v>
      </c>
      <c r="G485" s="7" t="str">
        <f aca="false">LEFT(RIGHT(B484,2))</f>
        <v/>
      </c>
      <c r="H485" s="8" t="str">
        <f aca="false">RIGHT(LEFT(A484,2))</f>
        <v/>
      </c>
    </row>
    <row r="486" customFormat="false" ht="13.5" hidden="false" customHeight="false" outlineLevel="0" collapsed="false">
      <c r="F486" s="6" t="n">
        <f aca="false">LEN(A485&amp;B485&amp;C485)</f>
        <v>0</v>
      </c>
      <c r="G486" s="7" t="str">
        <f aca="false">LEFT(RIGHT(B485,2))</f>
        <v/>
      </c>
      <c r="H486" s="8" t="str">
        <f aca="false">RIGHT(LEFT(A485,2))</f>
        <v/>
      </c>
    </row>
    <row r="487" customFormat="false" ht="13.5" hidden="false" customHeight="false" outlineLevel="0" collapsed="false">
      <c r="F487" s="6" t="n">
        <f aca="false">LEN(A486&amp;B486&amp;C486)</f>
        <v>0</v>
      </c>
      <c r="G487" s="7" t="str">
        <f aca="false">LEFT(RIGHT(B486,2))</f>
        <v/>
      </c>
      <c r="H487" s="8" t="str">
        <f aca="false">RIGHT(LEFT(A486,2))</f>
        <v/>
      </c>
    </row>
    <row r="488" customFormat="false" ht="13.5" hidden="false" customHeight="false" outlineLevel="0" collapsed="false">
      <c r="F488" s="6" t="n">
        <f aca="false">LEN(A487&amp;B487&amp;C487)</f>
        <v>0</v>
      </c>
      <c r="G488" s="7" t="str">
        <f aca="false">LEFT(RIGHT(B487,2))</f>
        <v/>
      </c>
      <c r="H488" s="8" t="str">
        <f aca="false">RIGHT(LEFT(A487,2))</f>
        <v/>
      </c>
    </row>
    <row r="489" customFormat="false" ht="13.5" hidden="false" customHeight="false" outlineLevel="0" collapsed="false">
      <c r="F489" s="6" t="n">
        <f aca="false">LEN(A488&amp;B488&amp;C488)</f>
        <v>0</v>
      </c>
      <c r="G489" s="7" t="str">
        <f aca="false">LEFT(RIGHT(B488,2))</f>
        <v/>
      </c>
      <c r="H489" s="8" t="str">
        <f aca="false">RIGHT(LEFT(A488,2))</f>
        <v/>
      </c>
    </row>
    <row r="490" customFormat="false" ht="13.5" hidden="false" customHeight="false" outlineLevel="0" collapsed="false">
      <c r="F490" s="6" t="n">
        <f aca="false">LEN(A489&amp;B489&amp;C489)</f>
        <v>0</v>
      </c>
      <c r="G490" s="7" t="str">
        <f aca="false">LEFT(RIGHT(B489,2))</f>
        <v/>
      </c>
      <c r="H490" s="8" t="str">
        <f aca="false">RIGHT(LEFT(A489,2))</f>
        <v/>
      </c>
    </row>
    <row r="491" customFormat="false" ht="13.5" hidden="false" customHeight="false" outlineLevel="0" collapsed="false">
      <c r="F491" s="6" t="n">
        <f aca="false">LEN(A490&amp;B490&amp;C490)</f>
        <v>0</v>
      </c>
      <c r="G491" s="7" t="str">
        <f aca="false">LEFT(RIGHT(B490,2))</f>
        <v/>
      </c>
      <c r="H491" s="8" t="str">
        <f aca="false">RIGHT(LEFT(A490,2))</f>
        <v/>
      </c>
    </row>
    <row r="492" customFormat="false" ht="13.5" hidden="false" customHeight="false" outlineLevel="0" collapsed="false">
      <c r="F492" s="6" t="n">
        <f aca="false">LEN(A491&amp;B491&amp;C491)</f>
        <v>0</v>
      </c>
      <c r="G492" s="7" t="str">
        <f aca="false">LEFT(RIGHT(B491,2))</f>
        <v/>
      </c>
      <c r="H492" s="8" t="str">
        <f aca="false">RIGHT(LEFT(A491,2))</f>
        <v/>
      </c>
    </row>
    <row r="493" customFormat="false" ht="13.5" hidden="false" customHeight="false" outlineLevel="0" collapsed="false">
      <c r="F493" s="6" t="n">
        <f aca="false">LEN(A492&amp;B492&amp;C492)</f>
        <v>0</v>
      </c>
      <c r="G493" s="7" t="str">
        <f aca="false">LEFT(RIGHT(B492,2))</f>
        <v/>
      </c>
      <c r="H493" s="8" t="str">
        <f aca="false">RIGHT(LEFT(A492,2))</f>
        <v/>
      </c>
    </row>
    <row r="494" customFormat="false" ht="13.5" hidden="false" customHeight="false" outlineLevel="0" collapsed="false">
      <c r="F494" s="6" t="n">
        <f aca="false">LEN(A493&amp;B493&amp;C493)</f>
        <v>0</v>
      </c>
      <c r="G494" s="7" t="str">
        <f aca="false">LEFT(RIGHT(B493,2))</f>
        <v/>
      </c>
      <c r="H494" s="8" t="str">
        <f aca="false">RIGHT(LEFT(A493,2))</f>
        <v/>
      </c>
    </row>
    <row r="495" customFormat="false" ht="13.5" hidden="false" customHeight="false" outlineLevel="0" collapsed="false">
      <c r="F495" s="6" t="n">
        <f aca="false">LEN(A494&amp;B494&amp;C494)</f>
        <v>0</v>
      </c>
      <c r="G495" s="7" t="str">
        <f aca="false">LEFT(RIGHT(B494,2))</f>
        <v/>
      </c>
      <c r="H495" s="8" t="str">
        <f aca="false">RIGHT(LEFT(A494,2))</f>
        <v/>
      </c>
    </row>
    <row r="496" customFormat="false" ht="13.5" hidden="false" customHeight="false" outlineLevel="0" collapsed="false">
      <c r="F496" s="6" t="n">
        <f aca="false">LEN(A495&amp;B495&amp;C495)</f>
        <v>0</v>
      </c>
      <c r="G496" s="7" t="str">
        <f aca="false">LEFT(RIGHT(B495,2))</f>
        <v/>
      </c>
      <c r="H496" s="8" t="str">
        <f aca="false">RIGHT(LEFT(A495,2))</f>
        <v/>
      </c>
    </row>
    <row r="497" customFormat="false" ht="13.5" hidden="false" customHeight="false" outlineLevel="0" collapsed="false">
      <c r="F497" s="6" t="n">
        <f aca="false">LEN(A496&amp;B496&amp;C496)</f>
        <v>0</v>
      </c>
      <c r="G497" s="7" t="str">
        <f aca="false">LEFT(RIGHT(B496,2))</f>
        <v/>
      </c>
      <c r="H497" s="8" t="str">
        <f aca="false">RIGHT(LEFT(A496,2))</f>
        <v/>
      </c>
    </row>
    <row r="498" customFormat="false" ht="13.5" hidden="false" customHeight="false" outlineLevel="0" collapsed="false">
      <c r="F498" s="6" t="n">
        <f aca="false">LEN(A497&amp;B497&amp;C497)</f>
        <v>0</v>
      </c>
      <c r="G498" s="7" t="str">
        <f aca="false">LEFT(RIGHT(B497,2))</f>
        <v/>
      </c>
      <c r="H498" s="8" t="str">
        <f aca="false">RIGHT(LEFT(A497,2))</f>
        <v/>
      </c>
    </row>
    <row r="499" customFormat="false" ht="13.5" hidden="false" customHeight="false" outlineLevel="0" collapsed="false">
      <c r="F499" s="6" t="n">
        <f aca="false">LEN(A498&amp;B498&amp;C498)</f>
        <v>0</v>
      </c>
      <c r="G499" s="7" t="str">
        <f aca="false">LEFT(RIGHT(B498,2))</f>
        <v/>
      </c>
      <c r="H499" s="8" t="str">
        <f aca="false">RIGHT(LEFT(A498,2))</f>
        <v/>
      </c>
    </row>
    <row r="500" customFormat="false" ht="13.5" hidden="false" customHeight="false" outlineLevel="0" collapsed="false">
      <c r="F500" s="6" t="n">
        <f aca="false">LEN(A499&amp;B499&amp;C499)</f>
        <v>0</v>
      </c>
      <c r="G500" s="7" t="str">
        <f aca="false">LEFT(RIGHT(B499,2))</f>
        <v/>
      </c>
      <c r="H500" s="8" t="str">
        <f aca="false">RIGHT(LEFT(A499,2))</f>
        <v/>
      </c>
    </row>
    <row r="501" customFormat="false" ht="13.5" hidden="false" customHeight="false" outlineLevel="0" collapsed="false">
      <c r="F501" s="6" t="n">
        <f aca="false">LEN(A500&amp;B500&amp;C500)</f>
        <v>0</v>
      </c>
      <c r="G501" s="7" t="str">
        <f aca="false">LEFT(RIGHT(B500,2))</f>
        <v/>
      </c>
      <c r="H501" s="8" t="str">
        <f aca="false">RIGHT(LEFT(A500,2))</f>
        <v/>
      </c>
    </row>
    <row r="502" customFormat="false" ht="13.5" hidden="false" customHeight="false" outlineLevel="0" collapsed="false">
      <c r="F502" s="6" t="n">
        <f aca="false">LEN(A501&amp;B501&amp;C501)</f>
        <v>0</v>
      </c>
      <c r="G502" s="7" t="str">
        <f aca="false">LEFT(RIGHT(B501,2))</f>
        <v/>
      </c>
      <c r="H502" s="8" t="str">
        <f aca="false">RIGHT(LEFT(A501,2))</f>
        <v/>
      </c>
    </row>
    <row r="503" customFormat="false" ht="13.5" hidden="false" customHeight="false" outlineLevel="0" collapsed="false">
      <c r="F503" s="6" t="n">
        <f aca="false">LEN(A502&amp;B502&amp;C502)</f>
        <v>0</v>
      </c>
      <c r="G503" s="7" t="str">
        <f aca="false">LEFT(RIGHT(B502,2))</f>
        <v/>
      </c>
      <c r="H503" s="8" t="str">
        <f aca="false">RIGHT(LEFT(A502,2))</f>
        <v/>
      </c>
    </row>
    <row r="504" customFormat="false" ht="13.5" hidden="false" customHeight="false" outlineLevel="0" collapsed="false">
      <c r="F504" s="6" t="n">
        <f aca="false">LEN(A503&amp;B503&amp;C503)</f>
        <v>0</v>
      </c>
      <c r="G504" s="7" t="str">
        <f aca="false">LEFT(RIGHT(B503,2))</f>
        <v/>
      </c>
      <c r="H504" s="8" t="str">
        <f aca="false">RIGHT(LEFT(A503,2))</f>
        <v/>
      </c>
    </row>
    <row r="505" customFormat="false" ht="13.5" hidden="false" customHeight="false" outlineLevel="0" collapsed="false">
      <c r="F505" s="6" t="n">
        <f aca="false">LEN(A504&amp;B504&amp;C504)</f>
        <v>0</v>
      </c>
      <c r="G505" s="7" t="str">
        <f aca="false">LEFT(RIGHT(B504,2))</f>
        <v/>
      </c>
      <c r="H505" s="8" t="str">
        <f aca="false">RIGHT(LEFT(A504,2))</f>
        <v/>
      </c>
    </row>
    <row r="506" customFormat="false" ht="13.5" hidden="false" customHeight="false" outlineLevel="0" collapsed="false">
      <c r="F506" s="6" t="n">
        <f aca="false">LEN(A505&amp;B505&amp;C505)</f>
        <v>0</v>
      </c>
      <c r="G506" s="7" t="str">
        <f aca="false">LEFT(RIGHT(B505,2))</f>
        <v/>
      </c>
      <c r="H506" s="8" t="str">
        <f aca="false">RIGHT(LEFT(A505,2))</f>
        <v/>
      </c>
    </row>
    <row r="507" customFormat="false" ht="13.5" hidden="false" customHeight="false" outlineLevel="0" collapsed="false">
      <c r="F507" s="6" t="n">
        <f aca="false">LEN(A506&amp;B506&amp;C506)</f>
        <v>0</v>
      </c>
      <c r="G507" s="7" t="str">
        <f aca="false">LEFT(RIGHT(B506,2))</f>
        <v/>
      </c>
      <c r="H507" s="8" t="str">
        <f aca="false">RIGHT(LEFT(A506,2))</f>
        <v/>
      </c>
    </row>
    <row r="508" customFormat="false" ht="13.5" hidden="false" customHeight="false" outlineLevel="0" collapsed="false">
      <c r="F508" s="6" t="n">
        <f aca="false">LEN(A507&amp;B507&amp;C507)</f>
        <v>0</v>
      </c>
      <c r="G508" s="7" t="str">
        <f aca="false">LEFT(RIGHT(B507,2))</f>
        <v/>
      </c>
      <c r="H508" s="8" t="str">
        <f aca="false">RIGHT(LEFT(A507,2))</f>
        <v/>
      </c>
    </row>
    <row r="509" customFormat="false" ht="13.5" hidden="false" customHeight="false" outlineLevel="0" collapsed="false">
      <c r="F509" s="6" t="n">
        <f aca="false">LEN(A508&amp;B508&amp;C508)</f>
        <v>0</v>
      </c>
      <c r="G509" s="7" t="str">
        <f aca="false">LEFT(RIGHT(B508,2))</f>
        <v/>
      </c>
      <c r="H509" s="8" t="str">
        <f aca="false">RIGHT(LEFT(A508,2))</f>
        <v/>
      </c>
    </row>
    <row r="510" customFormat="false" ht="13.5" hidden="false" customHeight="false" outlineLevel="0" collapsed="false">
      <c r="F510" s="6" t="n">
        <f aca="false">LEN(A509&amp;B509&amp;C509)</f>
        <v>0</v>
      </c>
      <c r="G510" s="7" t="str">
        <f aca="false">LEFT(RIGHT(B509,2))</f>
        <v/>
      </c>
      <c r="H510" s="8" t="str">
        <f aca="false">RIGHT(LEFT(A509,2))</f>
        <v/>
      </c>
    </row>
    <row r="511" customFormat="false" ht="13.5" hidden="false" customHeight="false" outlineLevel="0" collapsed="false">
      <c r="F511" s="6" t="n">
        <f aca="false">LEN(A510&amp;B510&amp;C510)</f>
        <v>0</v>
      </c>
      <c r="G511" s="7" t="str">
        <f aca="false">LEFT(RIGHT(B510,2))</f>
        <v/>
      </c>
      <c r="H511" s="8" t="str">
        <f aca="false">RIGHT(LEFT(A510,2))</f>
        <v/>
      </c>
    </row>
    <row r="512" customFormat="false" ht="13.5" hidden="false" customHeight="false" outlineLevel="0" collapsed="false">
      <c r="F512" s="6" t="n">
        <f aca="false">LEN(A511&amp;B511&amp;C511)</f>
        <v>0</v>
      </c>
      <c r="G512" s="7" t="str">
        <f aca="false">LEFT(RIGHT(B511,2))</f>
        <v/>
      </c>
      <c r="H512" s="8" t="str">
        <f aca="false">RIGHT(LEFT(A511,2))</f>
        <v/>
      </c>
    </row>
    <row r="513" customFormat="false" ht="13.5" hidden="false" customHeight="false" outlineLevel="0" collapsed="false">
      <c r="F513" s="6" t="n">
        <f aca="false">LEN(A512&amp;B512&amp;C512)</f>
        <v>0</v>
      </c>
      <c r="G513" s="7" t="str">
        <f aca="false">LEFT(RIGHT(B512,2))</f>
        <v/>
      </c>
      <c r="H513" s="8" t="str">
        <f aca="false">RIGHT(LEFT(A512,2))</f>
        <v/>
      </c>
    </row>
    <row r="514" customFormat="false" ht="13.5" hidden="false" customHeight="false" outlineLevel="0" collapsed="false">
      <c r="F514" s="6" t="n">
        <f aca="false">LEN(A513&amp;B513&amp;C513)</f>
        <v>0</v>
      </c>
      <c r="G514" s="7" t="str">
        <f aca="false">LEFT(RIGHT(B513,2))</f>
        <v/>
      </c>
      <c r="H514" s="8" t="str">
        <f aca="false">RIGHT(LEFT(A513,2))</f>
        <v/>
      </c>
    </row>
    <row r="515" customFormat="false" ht="13.5" hidden="false" customHeight="false" outlineLevel="0" collapsed="false">
      <c r="F515" s="6" t="n">
        <f aca="false">LEN(A514&amp;B514&amp;C514)</f>
        <v>0</v>
      </c>
      <c r="G515" s="7" t="str">
        <f aca="false">LEFT(RIGHT(B514,2))</f>
        <v/>
      </c>
      <c r="H515" s="8" t="str">
        <f aca="false">RIGHT(LEFT(A514,2))</f>
        <v/>
      </c>
    </row>
    <row r="516" customFormat="false" ht="13.5" hidden="false" customHeight="false" outlineLevel="0" collapsed="false">
      <c r="F516" s="6" t="n">
        <f aca="false">LEN(A515&amp;B515&amp;C515)</f>
        <v>0</v>
      </c>
      <c r="G516" s="7" t="str">
        <f aca="false">LEFT(RIGHT(B515,2))</f>
        <v/>
      </c>
      <c r="H516" s="8" t="str">
        <f aca="false">RIGHT(LEFT(A515,2))</f>
        <v/>
      </c>
    </row>
    <row r="517" customFormat="false" ht="13.5" hidden="false" customHeight="false" outlineLevel="0" collapsed="false">
      <c r="F517" s="6" t="n">
        <f aca="false">LEN(A516&amp;B516&amp;C516)</f>
        <v>0</v>
      </c>
      <c r="G517" s="7" t="str">
        <f aca="false">LEFT(RIGHT(B516,2))</f>
        <v/>
      </c>
      <c r="H517" s="8" t="str">
        <f aca="false">RIGHT(LEFT(A516,2))</f>
        <v/>
      </c>
    </row>
    <row r="518" customFormat="false" ht="13.5" hidden="false" customHeight="false" outlineLevel="0" collapsed="false">
      <c r="F518" s="6" t="n">
        <f aca="false">LEN(A517&amp;B517&amp;C517)</f>
        <v>0</v>
      </c>
      <c r="G518" s="7" t="str">
        <f aca="false">LEFT(RIGHT(B517,2))</f>
        <v/>
      </c>
      <c r="H518" s="8" t="str">
        <f aca="false">RIGHT(LEFT(A517,2))</f>
        <v/>
      </c>
    </row>
    <row r="519" customFormat="false" ht="13.5" hidden="false" customHeight="false" outlineLevel="0" collapsed="false">
      <c r="F519" s="6" t="n">
        <f aca="false">LEN(A518&amp;B518&amp;C518)</f>
        <v>0</v>
      </c>
      <c r="G519" s="7" t="str">
        <f aca="false">LEFT(RIGHT(B518,2))</f>
        <v/>
      </c>
      <c r="H519" s="8" t="str">
        <f aca="false">RIGHT(LEFT(A518,2))</f>
        <v/>
      </c>
    </row>
    <row r="520" customFormat="false" ht="13.5" hidden="false" customHeight="false" outlineLevel="0" collapsed="false">
      <c r="F520" s="6" t="n">
        <f aca="false">LEN(A519&amp;B519&amp;C519)</f>
        <v>0</v>
      </c>
      <c r="G520" s="7" t="str">
        <f aca="false">LEFT(RIGHT(B519,2))</f>
        <v/>
      </c>
      <c r="H520" s="8" t="str">
        <f aca="false">RIGHT(LEFT(A519,2))</f>
        <v/>
      </c>
    </row>
    <row r="521" customFormat="false" ht="13.5" hidden="false" customHeight="false" outlineLevel="0" collapsed="false">
      <c r="F521" s="6" t="n">
        <f aca="false">LEN(A520&amp;B520&amp;C520)</f>
        <v>0</v>
      </c>
      <c r="G521" s="7" t="str">
        <f aca="false">LEFT(RIGHT(B520,2))</f>
        <v/>
      </c>
      <c r="H521" s="8" t="str">
        <f aca="false">RIGHT(LEFT(A520,2))</f>
        <v/>
      </c>
    </row>
    <row r="522" customFormat="false" ht="13.5" hidden="false" customHeight="false" outlineLevel="0" collapsed="false">
      <c r="F522" s="6" t="n">
        <f aca="false">LEN(A521&amp;B521&amp;C521)</f>
        <v>0</v>
      </c>
      <c r="G522" s="7" t="str">
        <f aca="false">LEFT(RIGHT(B521,2))</f>
        <v/>
      </c>
      <c r="H522" s="8" t="str">
        <f aca="false">RIGHT(LEFT(A521,2))</f>
        <v/>
      </c>
    </row>
    <row r="523" customFormat="false" ht="13.5" hidden="false" customHeight="false" outlineLevel="0" collapsed="false">
      <c r="F523" s="6" t="n">
        <f aca="false">LEN(A522&amp;B522&amp;C522)</f>
        <v>0</v>
      </c>
      <c r="G523" s="7" t="str">
        <f aca="false">LEFT(RIGHT(B522,2))</f>
        <v/>
      </c>
      <c r="H523" s="8" t="str">
        <f aca="false">RIGHT(LEFT(A522,2))</f>
        <v/>
      </c>
    </row>
    <row r="524" customFormat="false" ht="13.5" hidden="false" customHeight="false" outlineLevel="0" collapsed="false">
      <c r="F524" s="6" t="n">
        <f aca="false">LEN(A523&amp;B523&amp;C523)</f>
        <v>0</v>
      </c>
      <c r="G524" s="7" t="str">
        <f aca="false">LEFT(RIGHT(B523,2))</f>
        <v/>
      </c>
      <c r="H524" s="8" t="str">
        <f aca="false">RIGHT(LEFT(A523,2))</f>
        <v/>
      </c>
    </row>
    <row r="525" customFormat="false" ht="13.5" hidden="false" customHeight="false" outlineLevel="0" collapsed="false">
      <c r="F525" s="6" t="n">
        <f aca="false">LEN(A524&amp;B524&amp;C524)</f>
        <v>0</v>
      </c>
      <c r="G525" s="7" t="str">
        <f aca="false">LEFT(RIGHT(B524,2))</f>
        <v/>
      </c>
      <c r="H525" s="8" t="str">
        <f aca="false">RIGHT(LEFT(A524,2))</f>
        <v/>
      </c>
    </row>
    <row r="526" customFormat="false" ht="13.5" hidden="false" customHeight="false" outlineLevel="0" collapsed="false">
      <c r="F526" s="6" t="n">
        <f aca="false">LEN(A525&amp;B525&amp;C525)</f>
        <v>0</v>
      </c>
      <c r="G526" s="7" t="str">
        <f aca="false">LEFT(RIGHT(B525,2))</f>
        <v/>
      </c>
      <c r="H526" s="8" t="str">
        <f aca="false">RIGHT(LEFT(A525,2))</f>
        <v/>
      </c>
    </row>
    <row r="527" customFormat="false" ht="13.5" hidden="false" customHeight="false" outlineLevel="0" collapsed="false">
      <c r="F527" s="6" t="n">
        <f aca="false">LEN(A526&amp;B526&amp;C526)</f>
        <v>0</v>
      </c>
      <c r="G527" s="7" t="str">
        <f aca="false">LEFT(RIGHT(B526,2))</f>
        <v/>
      </c>
      <c r="H527" s="8" t="str">
        <f aca="false">RIGHT(LEFT(A526,2))</f>
        <v/>
      </c>
    </row>
    <row r="528" customFormat="false" ht="13.5" hidden="false" customHeight="false" outlineLevel="0" collapsed="false">
      <c r="F528" s="6" t="n">
        <f aca="false">LEN(A527&amp;B527&amp;C527)</f>
        <v>0</v>
      </c>
      <c r="G528" s="7" t="str">
        <f aca="false">LEFT(RIGHT(B527,2))</f>
        <v/>
      </c>
      <c r="H528" s="8" t="str">
        <f aca="false">RIGHT(LEFT(A527,2))</f>
        <v/>
      </c>
    </row>
    <row r="529" customFormat="false" ht="13.5" hidden="false" customHeight="false" outlineLevel="0" collapsed="false">
      <c r="F529" s="6" t="n">
        <f aca="false">LEN(A528&amp;B528&amp;C528)</f>
        <v>0</v>
      </c>
      <c r="G529" s="7" t="str">
        <f aca="false">LEFT(RIGHT(B528,2))</f>
        <v/>
      </c>
      <c r="H529" s="8" t="str">
        <f aca="false">RIGHT(LEFT(A528,2))</f>
        <v/>
      </c>
    </row>
    <row r="530" customFormat="false" ht="13.5" hidden="false" customHeight="false" outlineLevel="0" collapsed="false">
      <c r="F530" s="6" t="n">
        <f aca="false">LEN(A529&amp;B529&amp;C529)</f>
        <v>0</v>
      </c>
      <c r="G530" s="7" t="str">
        <f aca="false">LEFT(RIGHT(B529,2))</f>
        <v/>
      </c>
      <c r="H530" s="8" t="str">
        <f aca="false">RIGHT(LEFT(A529,2))</f>
        <v/>
      </c>
    </row>
    <row r="531" customFormat="false" ht="13.5" hidden="false" customHeight="false" outlineLevel="0" collapsed="false">
      <c r="F531" s="6" t="n">
        <f aca="false">LEN(A530&amp;B530&amp;C530)</f>
        <v>0</v>
      </c>
      <c r="G531" s="7" t="str">
        <f aca="false">LEFT(RIGHT(B530,2))</f>
        <v/>
      </c>
      <c r="H531" s="8" t="str">
        <f aca="false">RIGHT(LEFT(A530,2))</f>
        <v/>
      </c>
    </row>
    <row r="532" customFormat="false" ht="13.5" hidden="false" customHeight="false" outlineLevel="0" collapsed="false">
      <c r="F532" s="6" t="n">
        <f aca="false">LEN(A531&amp;B531&amp;C531)</f>
        <v>0</v>
      </c>
      <c r="G532" s="7" t="str">
        <f aca="false">LEFT(RIGHT(B531,2))</f>
        <v/>
      </c>
      <c r="H532" s="8" t="str">
        <f aca="false">RIGHT(LEFT(A531,2))</f>
        <v/>
      </c>
    </row>
    <row r="533" customFormat="false" ht="13.5" hidden="false" customHeight="false" outlineLevel="0" collapsed="false">
      <c r="F533" s="6" t="n">
        <f aca="false">LEN(A532&amp;B532&amp;C532)</f>
        <v>0</v>
      </c>
      <c r="G533" s="7" t="str">
        <f aca="false">LEFT(RIGHT(B532,2))</f>
        <v/>
      </c>
      <c r="H533" s="8" t="str">
        <f aca="false">RIGHT(LEFT(A532,2))</f>
        <v/>
      </c>
    </row>
    <row r="534" customFormat="false" ht="13.5" hidden="false" customHeight="false" outlineLevel="0" collapsed="false">
      <c r="F534" s="6" t="n">
        <f aca="false">LEN(A533&amp;B533&amp;C533)</f>
        <v>0</v>
      </c>
      <c r="G534" s="7" t="str">
        <f aca="false">LEFT(RIGHT(B533,2))</f>
        <v/>
      </c>
      <c r="H534" s="8" t="str">
        <f aca="false">RIGHT(LEFT(A533,2))</f>
        <v/>
      </c>
    </row>
    <row r="535" customFormat="false" ht="13.5" hidden="false" customHeight="false" outlineLevel="0" collapsed="false">
      <c r="F535" s="6" t="n">
        <f aca="false">LEN(A534&amp;B534&amp;C534)</f>
        <v>0</v>
      </c>
      <c r="G535" s="7" t="str">
        <f aca="false">LEFT(RIGHT(B534,2))</f>
        <v/>
      </c>
      <c r="H535" s="8" t="str">
        <f aca="false">RIGHT(LEFT(A534,2))</f>
        <v/>
      </c>
    </row>
    <row r="536" customFormat="false" ht="13.5" hidden="false" customHeight="false" outlineLevel="0" collapsed="false">
      <c r="F536" s="6" t="n">
        <f aca="false">LEN(A535&amp;B535&amp;C535)</f>
        <v>0</v>
      </c>
      <c r="G536" s="7" t="str">
        <f aca="false">LEFT(RIGHT(B535,2))</f>
        <v/>
      </c>
      <c r="H536" s="8" t="str">
        <f aca="false">RIGHT(LEFT(A535,2))</f>
        <v/>
      </c>
    </row>
    <row r="537" customFormat="false" ht="13.5" hidden="false" customHeight="false" outlineLevel="0" collapsed="false">
      <c r="F537" s="6" t="n">
        <f aca="false">LEN(A536&amp;B536&amp;C536)</f>
        <v>0</v>
      </c>
      <c r="G537" s="7" t="str">
        <f aca="false">LEFT(RIGHT(B536,2))</f>
        <v/>
      </c>
      <c r="H537" s="8" t="str">
        <f aca="false">RIGHT(LEFT(A536,2))</f>
        <v/>
      </c>
    </row>
    <row r="538" customFormat="false" ht="13.5" hidden="false" customHeight="false" outlineLevel="0" collapsed="false">
      <c r="F538" s="6" t="n">
        <f aca="false">LEN(A537&amp;B537&amp;C537)</f>
        <v>0</v>
      </c>
      <c r="G538" s="7" t="str">
        <f aca="false">LEFT(RIGHT(B537,2))</f>
        <v/>
      </c>
      <c r="H538" s="8" t="str">
        <f aca="false">RIGHT(LEFT(A537,2))</f>
        <v/>
      </c>
    </row>
    <row r="539" customFormat="false" ht="13.5" hidden="false" customHeight="false" outlineLevel="0" collapsed="false">
      <c r="F539" s="6" t="n">
        <f aca="false">LEN(A538&amp;B538&amp;C538)</f>
        <v>0</v>
      </c>
      <c r="G539" s="7" t="str">
        <f aca="false">LEFT(RIGHT(B538,2))</f>
        <v/>
      </c>
      <c r="H539" s="8" t="str">
        <f aca="false">RIGHT(LEFT(A538,2))</f>
        <v/>
      </c>
    </row>
    <row r="540" customFormat="false" ht="13.5" hidden="false" customHeight="false" outlineLevel="0" collapsed="false">
      <c r="F540" s="6" t="n">
        <f aca="false">LEN(A539&amp;B539&amp;C539)</f>
        <v>0</v>
      </c>
      <c r="G540" s="7" t="str">
        <f aca="false">LEFT(RIGHT(B539,2))</f>
        <v/>
      </c>
      <c r="H540" s="8" t="str">
        <f aca="false">RIGHT(LEFT(A539,2))</f>
        <v/>
      </c>
    </row>
    <row r="541" customFormat="false" ht="13.5" hidden="false" customHeight="false" outlineLevel="0" collapsed="false">
      <c r="F541" s="6" t="n">
        <f aca="false">LEN(A540&amp;B540&amp;C540)</f>
        <v>0</v>
      </c>
      <c r="G541" s="7" t="str">
        <f aca="false">LEFT(RIGHT(B540,2))</f>
        <v/>
      </c>
      <c r="H541" s="8" t="str">
        <f aca="false">RIGHT(LEFT(A540,2))</f>
        <v/>
      </c>
    </row>
    <row r="542" customFormat="false" ht="13.5" hidden="false" customHeight="false" outlineLevel="0" collapsed="false">
      <c r="F542" s="6" t="n">
        <f aca="false">LEN(A541&amp;B541&amp;C541)</f>
        <v>0</v>
      </c>
      <c r="G542" s="7" t="str">
        <f aca="false">LEFT(RIGHT(B541,2))</f>
        <v/>
      </c>
      <c r="H542" s="8" t="str">
        <f aca="false">RIGHT(LEFT(A541,2))</f>
        <v/>
      </c>
    </row>
    <row r="543" customFormat="false" ht="13.5" hidden="false" customHeight="false" outlineLevel="0" collapsed="false">
      <c r="F543" s="6" t="n">
        <f aca="false">LEN(A542&amp;B542&amp;C542)</f>
        <v>0</v>
      </c>
      <c r="G543" s="7" t="str">
        <f aca="false">LEFT(RIGHT(B542,2))</f>
        <v/>
      </c>
      <c r="H543" s="8" t="str">
        <f aca="false">RIGHT(LEFT(A542,2))</f>
        <v/>
      </c>
    </row>
    <row r="544" customFormat="false" ht="13.5" hidden="false" customHeight="false" outlineLevel="0" collapsed="false">
      <c r="F544" s="6" t="n">
        <f aca="false">LEN(A543&amp;B543&amp;C543)</f>
        <v>0</v>
      </c>
      <c r="G544" s="7" t="str">
        <f aca="false">LEFT(RIGHT(B543,2))</f>
        <v/>
      </c>
      <c r="H544" s="8" t="str">
        <f aca="false">RIGHT(LEFT(A543,2))</f>
        <v/>
      </c>
    </row>
    <row r="545" customFormat="false" ht="13.5" hidden="false" customHeight="false" outlineLevel="0" collapsed="false">
      <c r="F545" s="6" t="n">
        <f aca="false">LEN(A544&amp;B544&amp;C544)</f>
        <v>0</v>
      </c>
      <c r="G545" s="7" t="str">
        <f aca="false">LEFT(RIGHT(B544,2))</f>
        <v/>
      </c>
      <c r="H545" s="8" t="str">
        <f aca="false">RIGHT(LEFT(A544,2))</f>
        <v/>
      </c>
    </row>
    <row r="546" customFormat="false" ht="13.5" hidden="false" customHeight="false" outlineLevel="0" collapsed="false">
      <c r="F546" s="6" t="n">
        <f aca="false">LEN(A545&amp;B545&amp;C545)</f>
        <v>0</v>
      </c>
      <c r="G546" s="7" t="str">
        <f aca="false">LEFT(RIGHT(B545,2))</f>
        <v/>
      </c>
      <c r="H546" s="8" t="str">
        <f aca="false">RIGHT(LEFT(A545,2))</f>
        <v/>
      </c>
    </row>
    <row r="547" customFormat="false" ht="13.5" hidden="false" customHeight="false" outlineLevel="0" collapsed="false">
      <c r="F547" s="6" t="n">
        <f aca="false">LEN(A546&amp;B546&amp;C546)</f>
        <v>0</v>
      </c>
      <c r="G547" s="7" t="str">
        <f aca="false">LEFT(RIGHT(B546,2))</f>
        <v/>
      </c>
      <c r="H547" s="8" t="str">
        <f aca="false">RIGHT(LEFT(A546,2))</f>
        <v/>
      </c>
    </row>
    <row r="548" customFormat="false" ht="13.5" hidden="false" customHeight="false" outlineLevel="0" collapsed="false">
      <c r="F548" s="6" t="n">
        <f aca="false">LEN(A547&amp;B547&amp;C547)</f>
        <v>0</v>
      </c>
      <c r="G548" s="7" t="str">
        <f aca="false">LEFT(RIGHT(B547,2))</f>
        <v/>
      </c>
      <c r="H548" s="8" t="str">
        <f aca="false">RIGHT(LEFT(A547,2))</f>
        <v/>
      </c>
    </row>
    <row r="549" customFormat="false" ht="13.5" hidden="false" customHeight="false" outlineLevel="0" collapsed="false">
      <c r="F549" s="6" t="n">
        <f aca="false">LEN(A548&amp;B548&amp;C548)</f>
        <v>0</v>
      </c>
      <c r="G549" s="7" t="str">
        <f aca="false">LEFT(RIGHT(B548,2))</f>
        <v/>
      </c>
      <c r="H549" s="8" t="str">
        <f aca="false">RIGHT(LEFT(A548,2))</f>
        <v/>
      </c>
    </row>
    <row r="550" customFormat="false" ht="13.5" hidden="false" customHeight="false" outlineLevel="0" collapsed="false">
      <c r="F550" s="6" t="n">
        <f aca="false">LEN(A549&amp;B549&amp;C549)</f>
        <v>0</v>
      </c>
      <c r="G550" s="7" t="str">
        <f aca="false">LEFT(RIGHT(B549,2))</f>
        <v/>
      </c>
      <c r="H550" s="8" t="str">
        <f aca="false">RIGHT(LEFT(A549,2))</f>
        <v/>
      </c>
    </row>
    <row r="551" customFormat="false" ht="13.5" hidden="false" customHeight="false" outlineLevel="0" collapsed="false">
      <c r="F551" s="6" t="n">
        <f aca="false">LEN(A550&amp;B550&amp;C550)</f>
        <v>0</v>
      </c>
      <c r="G551" s="7" t="str">
        <f aca="false">LEFT(RIGHT(B550,2))</f>
        <v/>
      </c>
      <c r="H551" s="8" t="str">
        <f aca="false">RIGHT(LEFT(A550,2))</f>
        <v/>
      </c>
    </row>
    <row r="552" customFormat="false" ht="13.5" hidden="false" customHeight="false" outlineLevel="0" collapsed="false">
      <c r="F552" s="6" t="n">
        <f aca="false">LEN(A551&amp;B551&amp;C551)</f>
        <v>0</v>
      </c>
      <c r="G552" s="7" t="str">
        <f aca="false">LEFT(RIGHT(B551,2))</f>
        <v/>
      </c>
      <c r="H552" s="8" t="str">
        <f aca="false">RIGHT(LEFT(A551,2))</f>
        <v/>
      </c>
    </row>
    <row r="553" customFormat="false" ht="13.5" hidden="false" customHeight="false" outlineLevel="0" collapsed="false">
      <c r="F553" s="6" t="n">
        <f aca="false">LEN(A552&amp;B552&amp;C552)</f>
        <v>0</v>
      </c>
      <c r="G553" s="7" t="str">
        <f aca="false">LEFT(RIGHT(B552,2))</f>
        <v/>
      </c>
      <c r="H553" s="8" t="str">
        <f aca="false">RIGHT(LEFT(A552,2))</f>
        <v/>
      </c>
    </row>
    <row r="554" customFormat="false" ht="13.5" hidden="false" customHeight="false" outlineLevel="0" collapsed="false">
      <c r="F554" s="6" t="n">
        <f aca="false">LEN(A553&amp;B553&amp;C553)</f>
        <v>0</v>
      </c>
      <c r="G554" s="7" t="str">
        <f aca="false">LEFT(RIGHT(B553,2))</f>
        <v/>
      </c>
      <c r="H554" s="8" t="str">
        <f aca="false">RIGHT(LEFT(A553,2))</f>
        <v/>
      </c>
    </row>
    <row r="555" customFormat="false" ht="13.5" hidden="false" customHeight="false" outlineLevel="0" collapsed="false">
      <c r="F555" s="6" t="n">
        <f aca="false">LEN(A554&amp;B554&amp;C554)</f>
        <v>0</v>
      </c>
      <c r="G555" s="7" t="str">
        <f aca="false">LEFT(RIGHT(B554,2))</f>
        <v/>
      </c>
      <c r="H555" s="8" t="str">
        <f aca="false">RIGHT(LEFT(A554,2))</f>
        <v/>
      </c>
    </row>
    <row r="556" customFormat="false" ht="13.5" hidden="false" customHeight="false" outlineLevel="0" collapsed="false">
      <c r="F556" s="6" t="n">
        <f aca="false">LEN(A555&amp;B555&amp;C555)</f>
        <v>0</v>
      </c>
      <c r="G556" s="7" t="str">
        <f aca="false">LEFT(RIGHT(B555,2))</f>
        <v/>
      </c>
      <c r="H556" s="8" t="str">
        <f aca="false">RIGHT(LEFT(A555,2))</f>
        <v/>
      </c>
    </row>
    <row r="557" customFormat="false" ht="13.5" hidden="false" customHeight="false" outlineLevel="0" collapsed="false">
      <c r="F557" s="6" t="n">
        <f aca="false">LEN(A556&amp;B556&amp;C556)</f>
        <v>0</v>
      </c>
      <c r="G557" s="7" t="str">
        <f aca="false">LEFT(RIGHT(B556,2))</f>
        <v/>
      </c>
      <c r="H557" s="8" t="str">
        <f aca="false">RIGHT(LEFT(A556,2))</f>
        <v/>
      </c>
    </row>
    <row r="558" customFormat="false" ht="13.5" hidden="false" customHeight="false" outlineLevel="0" collapsed="false">
      <c r="F558" s="6" t="n">
        <f aca="false">LEN(A557&amp;B557&amp;C557)</f>
        <v>0</v>
      </c>
      <c r="G558" s="7" t="str">
        <f aca="false">LEFT(RIGHT(B557,2))</f>
        <v/>
      </c>
      <c r="H558" s="8" t="str">
        <f aca="false">RIGHT(LEFT(A557,2))</f>
        <v/>
      </c>
    </row>
    <row r="559" customFormat="false" ht="13.5" hidden="false" customHeight="false" outlineLevel="0" collapsed="false">
      <c r="F559" s="6" t="n">
        <f aca="false">LEN(A558&amp;B558&amp;C558)</f>
        <v>0</v>
      </c>
      <c r="G559" s="7" t="str">
        <f aca="false">LEFT(RIGHT(B558,2))</f>
        <v/>
      </c>
      <c r="H559" s="8" t="str">
        <f aca="false">RIGHT(LEFT(A558,2))</f>
        <v/>
      </c>
    </row>
    <row r="560" customFormat="false" ht="13.5" hidden="false" customHeight="false" outlineLevel="0" collapsed="false">
      <c r="F560" s="6" t="n">
        <f aca="false">LEN(A559&amp;B559&amp;C559)</f>
        <v>0</v>
      </c>
      <c r="G560" s="7" t="str">
        <f aca="false">LEFT(RIGHT(B559,2))</f>
        <v/>
      </c>
      <c r="H560" s="8" t="str">
        <f aca="false">RIGHT(LEFT(A559,2))</f>
        <v/>
      </c>
    </row>
    <row r="561" customFormat="false" ht="13.5" hidden="false" customHeight="false" outlineLevel="0" collapsed="false">
      <c r="F561" s="6" t="n">
        <f aca="false">LEN(A560&amp;B560&amp;C560)</f>
        <v>0</v>
      </c>
      <c r="G561" s="7" t="str">
        <f aca="false">LEFT(RIGHT(B560,2))</f>
        <v/>
      </c>
      <c r="H561" s="8" t="str">
        <f aca="false">RIGHT(LEFT(A560,2))</f>
        <v/>
      </c>
    </row>
    <row r="562" customFormat="false" ht="13.5" hidden="false" customHeight="false" outlineLevel="0" collapsed="false">
      <c r="F562" s="6" t="n">
        <f aca="false">LEN(A561&amp;B561&amp;C561)</f>
        <v>0</v>
      </c>
      <c r="G562" s="7" t="str">
        <f aca="false">LEFT(RIGHT(B561,2))</f>
        <v/>
      </c>
      <c r="H562" s="8" t="str">
        <f aca="false">RIGHT(LEFT(A561,2))</f>
        <v/>
      </c>
    </row>
    <row r="563" customFormat="false" ht="13.5" hidden="false" customHeight="false" outlineLevel="0" collapsed="false">
      <c r="F563" s="6" t="n">
        <f aca="false">LEN(A562&amp;B562&amp;C562)</f>
        <v>0</v>
      </c>
      <c r="G563" s="7" t="str">
        <f aca="false">LEFT(RIGHT(B562,2))</f>
        <v/>
      </c>
      <c r="H563" s="8" t="str">
        <f aca="false">RIGHT(LEFT(A562,2))</f>
        <v/>
      </c>
    </row>
    <row r="564" customFormat="false" ht="13.5" hidden="false" customHeight="false" outlineLevel="0" collapsed="false">
      <c r="F564" s="6" t="n">
        <f aca="false">LEN(A563&amp;B563&amp;C563)</f>
        <v>0</v>
      </c>
      <c r="G564" s="7" t="str">
        <f aca="false">LEFT(RIGHT(B563,2))</f>
        <v/>
      </c>
      <c r="H564" s="8" t="str">
        <f aca="false">RIGHT(LEFT(A563,2))</f>
        <v/>
      </c>
    </row>
    <row r="565" customFormat="false" ht="13.5" hidden="false" customHeight="false" outlineLevel="0" collapsed="false">
      <c r="F565" s="6" t="n">
        <f aca="false">LEN(A564&amp;B564&amp;C564)</f>
        <v>0</v>
      </c>
      <c r="G565" s="7" t="str">
        <f aca="false">LEFT(RIGHT(B564,2))</f>
        <v/>
      </c>
      <c r="H565" s="8" t="str">
        <f aca="false">RIGHT(LEFT(A564,2))</f>
        <v/>
      </c>
    </row>
    <row r="566" customFormat="false" ht="13.5" hidden="false" customHeight="false" outlineLevel="0" collapsed="false">
      <c r="F566" s="6" t="n">
        <f aca="false">LEN(A565&amp;B565&amp;C565)</f>
        <v>0</v>
      </c>
      <c r="G566" s="7" t="str">
        <f aca="false">LEFT(RIGHT(B565,2))</f>
        <v/>
      </c>
      <c r="H566" s="8" t="str">
        <f aca="false">RIGHT(LEFT(A565,2))</f>
        <v/>
      </c>
    </row>
    <row r="567" customFormat="false" ht="13.5" hidden="false" customHeight="false" outlineLevel="0" collapsed="false">
      <c r="F567" s="6" t="n">
        <f aca="false">LEN(A566&amp;B566&amp;C566)</f>
        <v>0</v>
      </c>
      <c r="G567" s="7" t="str">
        <f aca="false">LEFT(RIGHT(B566,2))</f>
        <v/>
      </c>
      <c r="H567" s="8" t="str">
        <f aca="false">RIGHT(LEFT(A566,2))</f>
        <v/>
      </c>
    </row>
    <row r="568" customFormat="false" ht="13.5" hidden="false" customHeight="false" outlineLevel="0" collapsed="false">
      <c r="F568" s="6" t="n">
        <f aca="false">LEN(A567&amp;B567&amp;C567)</f>
        <v>0</v>
      </c>
      <c r="G568" s="7" t="str">
        <f aca="false">LEFT(RIGHT(B567,2))</f>
        <v/>
      </c>
      <c r="H568" s="8" t="str">
        <f aca="false">RIGHT(LEFT(A567,2))</f>
        <v/>
      </c>
    </row>
    <row r="569" customFormat="false" ht="13.5" hidden="false" customHeight="false" outlineLevel="0" collapsed="false">
      <c r="F569" s="6" t="n">
        <f aca="false">LEN(A568&amp;B568&amp;C568)</f>
        <v>0</v>
      </c>
      <c r="G569" s="7" t="str">
        <f aca="false">LEFT(RIGHT(B568,2))</f>
        <v/>
      </c>
      <c r="H569" s="8" t="str">
        <f aca="false">RIGHT(LEFT(A568,2))</f>
        <v/>
      </c>
    </row>
    <row r="570" customFormat="false" ht="13.5" hidden="false" customHeight="false" outlineLevel="0" collapsed="false">
      <c r="F570" s="6" t="n">
        <f aca="false">LEN(A569&amp;B569&amp;C569)</f>
        <v>0</v>
      </c>
      <c r="G570" s="7" t="str">
        <f aca="false">LEFT(RIGHT(B569,2))</f>
        <v/>
      </c>
      <c r="H570" s="8" t="str">
        <f aca="false">RIGHT(LEFT(A569,2))</f>
        <v/>
      </c>
    </row>
    <row r="571" customFormat="false" ht="13.5" hidden="false" customHeight="false" outlineLevel="0" collapsed="false">
      <c r="F571" s="6" t="n">
        <f aca="false">LEN(A570&amp;B570&amp;C570)</f>
        <v>0</v>
      </c>
      <c r="G571" s="7" t="str">
        <f aca="false">LEFT(RIGHT(B570,2))</f>
        <v/>
      </c>
      <c r="H571" s="8" t="str">
        <f aca="false">RIGHT(LEFT(A570,2))</f>
        <v/>
      </c>
    </row>
    <row r="572" customFormat="false" ht="13.5" hidden="false" customHeight="false" outlineLevel="0" collapsed="false">
      <c r="F572" s="6" t="n">
        <f aca="false">LEN(A571&amp;B571&amp;C571)</f>
        <v>0</v>
      </c>
      <c r="G572" s="7" t="str">
        <f aca="false">LEFT(RIGHT(B571,2))</f>
        <v/>
      </c>
      <c r="H572" s="8" t="str">
        <f aca="false">RIGHT(LEFT(A571,2))</f>
        <v/>
      </c>
    </row>
    <row r="573" customFormat="false" ht="13.5" hidden="false" customHeight="false" outlineLevel="0" collapsed="false">
      <c r="F573" s="6" t="n">
        <f aca="false">LEN(A572&amp;B572&amp;C572)</f>
        <v>0</v>
      </c>
      <c r="G573" s="7" t="str">
        <f aca="false">LEFT(RIGHT(B572,2))</f>
        <v/>
      </c>
      <c r="H573" s="8" t="str">
        <f aca="false">RIGHT(LEFT(A572,2))</f>
        <v/>
      </c>
    </row>
    <row r="574" customFormat="false" ht="13.5" hidden="false" customHeight="false" outlineLevel="0" collapsed="false">
      <c r="F574" s="6" t="n">
        <f aca="false">LEN(A573&amp;B573&amp;C573)</f>
        <v>0</v>
      </c>
      <c r="G574" s="7" t="str">
        <f aca="false">LEFT(RIGHT(B573,2))</f>
        <v/>
      </c>
      <c r="H574" s="8" t="str">
        <f aca="false">RIGHT(LEFT(A573,2))</f>
        <v/>
      </c>
    </row>
    <row r="575" customFormat="false" ht="13.5" hidden="false" customHeight="false" outlineLevel="0" collapsed="false">
      <c r="F575" s="6" t="n">
        <f aca="false">LEN(A574&amp;B574&amp;C574)</f>
        <v>0</v>
      </c>
      <c r="G575" s="7" t="str">
        <f aca="false">LEFT(RIGHT(B574,2))</f>
        <v/>
      </c>
      <c r="H575" s="8" t="str">
        <f aca="false">RIGHT(LEFT(A574,2))</f>
        <v/>
      </c>
    </row>
    <row r="576" customFormat="false" ht="13.5" hidden="false" customHeight="false" outlineLevel="0" collapsed="false">
      <c r="F576" s="6" t="n">
        <f aca="false">LEN(A575&amp;B575&amp;C575)</f>
        <v>0</v>
      </c>
      <c r="G576" s="7" t="str">
        <f aca="false">LEFT(RIGHT(B575,2))</f>
        <v/>
      </c>
      <c r="H576" s="8" t="str">
        <f aca="false">RIGHT(LEFT(A575,2))</f>
        <v/>
      </c>
    </row>
    <row r="577" customFormat="false" ht="13.5" hidden="false" customHeight="false" outlineLevel="0" collapsed="false">
      <c r="F577" s="6" t="n">
        <f aca="false">LEN(A576&amp;B576&amp;C576)</f>
        <v>0</v>
      </c>
      <c r="G577" s="7" t="str">
        <f aca="false">LEFT(RIGHT(B576,2))</f>
        <v/>
      </c>
      <c r="H577" s="8" t="str">
        <f aca="false">RIGHT(LEFT(A576,2))</f>
        <v/>
      </c>
    </row>
    <row r="578" customFormat="false" ht="13.5" hidden="false" customHeight="false" outlineLevel="0" collapsed="false">
      <c r="F578" s="6" t="n">
        <f aca="false">LEN(A577&amp;B577&amp;C577)</f>
        <v>0</v>
      </c>
      <c r="G578" s="7" t="str">
        <f aca="false">LEFT(RIGHT(B577,2))</f>
        <v/>
      </c>
      <c r="H578" s="8" t="str">
        <f aca="false">RIGHT(LEFT(A577,2))</f>
        <v/>
      </c>
    </row>
    <row r="579" customFormat="false" ht="13.5" hidden="false" customHeight="false" outlineLevel="0" collapsed="false">
      <c r="F579" s="6" t="n">
        <f aca="false">LEN(A578&amp;B578&amp;C578)</f>
        <v>0</v>
      </c>
      <c r="G579" s="7" t="str">
        <f aca="false">LEFT(RIGHT(B578,2))</f>
        <v/>
      </c>
      <c r="H579" s="8" t="str">
        <f aca="false">RIGHT(LEFT(A578,2))</f>
        <v/>
      </c>
    </row>
    <row r="580" customFormat="false" ht="13.5" hidden="false" customHeight="false" outlineLevel="0" collapsed="false">
      <c r="F580" s="6" t="n">
        <f aca="false">LEN(A579&amp;B579&amp;C579)</f>
        <v>0</v>
      </c>
      <c r="G580" s="7" t="str">
        <f aca="false">LEFT(RIGHT(B579,2))</f>
        <v/>
      </c>
      <c r="H580" s="8" t="str">
        <f aca="false">RIGHT(LEFT(A579,2))</f>
        <v/>
      </c>
    </row>
    <row r="581" customFormat="false" ht="13.5" hidden="false" customHeight="false" outlineLevel="0" collapsed="false">
      <c r="F581" s="6" t="n">
        <f aca="false">LEN(A580&amp;B580&amp;C580)</f>
        <v>0</v>
      </c>
      <c r="G581" s="7" t="str">
        <f aca="false">LEFT(RIGHT(B580,2))</f>
        <v/>
      </c>
      <c r="H581" s="8" t="str">
        <f aca="false">RIGHT(LEFT(A580,2))</f>
        <v/>
      </c>
    </row>
    <row r="582" customFormat="false" ht="13.5" hidden="false" customHeight="false" outlineLevel="0" collapsed="false">
      <c r="F582" s="6" t="n">
        <f aca="false">LEN(A581&amp;B581&amp;C581)</f>
        <v>0</v>
      </c>
      <c r="G582" s="7" t="str">
        <f aca="false">LEFT(RIGHT(B581,2))</f>
        <v/>
      </c>
      <c r="H582" s="8" t="str">
        <f aca="false">RIGHT(LEFT(A581,2))</f>
        <v/>
      </c>
    </row>
    <row r="583" customFormat="false" ht="13.5" hidden="false" customHeight="false" outlineLevel="0" collapsed="false">
      <c r="F583" s="6" t="n">
        <f aca="false">LEN(A582&amp;B582&amp;C582)</f>
        <v>0</v>
      </c>
      <c r="G583" s="7" t="str">
        <f aca="false">LEFT(RIGHT(B582,2))</f>
        <v/>
      </c>
      <c r="H583" s="8" t="str">
        <f aca="false">RIGHT(LEFT(A582,2))</f>
        <v/>
      </c>
    </row>
    <row r="584" customFormat="false" ht="13.5" hidden="false" customHeight="false" outlineLevel="0" collapsed="false">
      <c r="F584" s="6" t="n">
        <f aca="false">LEN(A583&amp;B583&amp;C583)</f>
        <v>0</v>
      </c>
      <c r="G584" s="7" t="str">
        <f aca="false">LEFT(RIGHT(B583,2))</f>
        <v/>
      </c>
      <c r="H584" s="8" t="str">
        <f aca="false">RIGHT(LEFT(A583,2))</f>
        <v/>
      </c>
    </row>
    <row r="585" customFormat="false" ht="13.5" hidden="false" customHeight="false" outlineLevel="0" collapsed="false">
      <c r="F585" s="6" t="n">
        <f aca="false">LEN(A584&amp;B584&amp;C584)</f>
        <v>0</v>
      </c>
      <c r="G585" s="7" t="str">
        <f aca="false">LEFT(RIGHT(B584,2))</f>
        <v/>
      </c>
      <c r="H585" s="8" t="str">
        <f aca="false">RIGHT(LEFT(A584,2))</f>
        <v/>
      </c>
    </row>
    <row r="586" customFormat="false" ht="13.5" hidden="false" customHeight="false" outlineLevel="0" collapsed="false">
      <c r="F586" s="6" t="n">
        <f aca="false">LEN(A585&amp;B585&amp;C585)</f>
        <v>0</v>
      </c>
      <c r="G586" s="7" t="str">
        <f aca="false">LEFT(RIGHT(B585,2))</f>
        <v/>
      </c>
      <c r="H586" s="8" t="str">
        <f aca="false">RIGHT(LEFT(A585,2))</f>
        <v/>
      </c>
    </row>
    <row r="587" customFormat="false" ht="13.5" hidden="false" customHeight="false" outlineLevel="0" collapsed="false">
      <c r="F587" s="6" t="n">
        <f aca="false">LEN(A586&amp;B586&amp;C586)</f>
        <v>0</v>
      </c>
      <c r="G587" s="7" t="str">
        <f aca="false">LEFT(RIGHT(B586,2))</f>
        <v/>
      </c>
      <c r="H587" s="8" t="str">
        <f aca="false">RIGHT(LEFT(A586,2))</f>
        <v/>
      </c>
    </row>
    <row r="588" customFormat="false" ht="13.5" hidden="false" customHeight="false" outlineLevel="0" collapsed="false">
      <c r="F588" s="6" t="n">
        <f aca="false">LEN(A587&amp;B587&amp;C587)</f>
        <v>0</v>
      </c>
      <c r="G588" s="7" t="str">
        <f aca="false">LEFT(RIGHT(B587,2))</f>
        <v/>
      </c>
      <c r="H588" s="8" t="str">
        <f aca="false">RIGHT(LEFT(A587,2))</f>
        <v/>
      </c>
    </row>
    <row r="589" customFormat="false" ht="13.5" hidden="false" customHeight="false" outlineLevel="0" collapsed="false">
      <c r="F589" s="6" t="n">
        <f aca="false">LEN(A588&amp;B588&amp;C588)</f>
        <v>0</v>
      </c>
      <c r="G589" s="7" t="str">
        <f aca="false">LEFT(RIGHT(B588,2))</f>
        <v/>
      </c>
      <c r="H589" s="8" t="str">
        <f aca="false">RIGHT(LEFT(A588,2))</f>
        <v/>
      </c>
    </row>
    <row r="590" customFormat="false" ht="13.5" hidden="false" customHeight="false" outlineLevel="0" collapsed="false">
      <c r="F590" s="6" t="n">
        <f aca="false">LEN(A589&amp;B589&amp;C589)</f>
        <v>0</v>
      </c>
      <c r="G590" s="7" t="str">
        <f aca="false">LEFT(RIGHT(B589,2))</f>
        <v/>
      </c>
      <c r="H590" s="8" t="str">
        <f aca="false">RIGHT(LEFT(A589,2))</f>
        <v/>
      </c>
    </row>
    <row r="591" customFormat="false" ht="13.5" hidden="false" customHeight="false" outlineLevel="0" collapsed="false">
      <c r="F591" s="6" t="n">
        <f aca="false">LEN(A590&amp;B590&amp;C590)</f>
        <v>0</v>
      </c>
      <c r="G591" s="7" t="str">
        <f aca="false">LEFT(RIGHT(B590,2))</f>
        <v/>
      </c>
      <c r="H591" s="8" t="str">
        <f aca="false">RIGHT(LEFT(A590,2))</f>
        <v/>
      </c>
    </row>
    <row r="592" customFormat="false" ht="13.5" hidden="false" customHeight="false" outlineLevel="0" collapsed="false">
      <c r="F592" s="6" t="n">
        <f aca="false">LEN(A591&amp;B591&amp;C591)</f>
        <v>0</v>
      </c>
      <c r="G592" s="7" t="str">
        <f aca="false">LEFT(RIGHT(B591,2))</f>
        <v/>
      </c>
      <c r="H592" s="8" t="str">
        <f aca="false">RIGHT(LEFT(A591,2))</f>
        <v/>
      </c>
    </row>
    <row r="593" customFormat="false" ht="13.5" hidden="false" customHeight="false" outlineLevel="0" collapsed="false">
      <c r="F593" s="6" t="n">
        <f aca="false">LEN(A592&amp;B592&amp;C592)</f>
        <v>0</v>
      </c>
      <c r="G593" s="7" t="str">
        <f aca="false">LEFT(RIGHT(B592,2))</f>
        <v/>
      </c>
      <c r="H593" s="8" t="str">
        <f aca="false">RIGHT(LEFT(A592,2))</f>
        <v/>
      </c>
    </row>
    <row r="594" customFormat="false" ht="13.5" hidden="false" customHeight="false" outlineLevel="0" collapsed="false">
      <c r="F594" s="6" t="n">
        <f aca="false">LEN(A593&amp;B593&amp;C593)</f>
        <v>0</v>
      </c>
      <c r="G594" s="7" t="str">
        <f aca="false">LEFT(RIGHT(B593,2))</f>
        <v/>
      </c>
      <c r="H594" s="8" t="str">
        <f aca="false">RIGHT(LEFT(A593,2))</f>
        <v/>
      </c>
    </row>
    <row r="595" customFormat="false" ht="13.5" hidden="false" customHeight="false" outlineLevel="0" collapsed="false">
      <c r="F595" s="6" t="n">
        <f aca="false">LEN(A594&amp;B594&amp;C594)</f>
        <v>0</v>
      </c>
      <c r="G595" s="7" t="str">
        <f aca="false">LEFT(RIGHT(B594,2))</f>
        <v/>
      </c>
      <c r="H595" s="8" t="str">
        <f aca="false">RIGHT(LEFT(A594,2))</f>
        <v/>
      </c>
    </row>
    <row r="596" customFormat="false" ht="13.5" hidden="false" customHeight="false" outlineLevel="0" collapsed="false">
      <c r="F596" s="6" t="n">
        <f aca="false">LEN(A595&amp;B595&amp;C595)</f>
        <v>0</v>
      </c>
      <c r="G596" s="7" t="str">
        <f aca="false">LEFT(RIGHT(B595,2))</f>
        <v/>
      </c>
      <c r="H596" s="8" t="str">
        <f aca="false">RIGHT(LEFT(A595,2))</f>
        <v/>
      </c>
    </row>
    <row r="597" customFormat="false" ht="13.5" hidden="false" customHeight="false" outlineLevel="0" collapsed="false">
      <c r="F597" s="6" t="n">
        <f aca="false">LEN(A596&amp;B596&amp;C596)</f>
        <v>0</v>
      </c>
      <c r="G597" s="7" t="str">
        <f aca="false">LEFT(RIGHT(B596,2))</f>
        <v/>
      </c>
      <c r="H597" s="8" t="str">
        <f aca="false">RIGHT(LEFT(A596,2))</f>
        <v/>
      </c>
    </row>
    <row r="598" customFormat="false" ht="13.5" hidden="false" customHeight="false" outlineLevel="0" collapsed="false">
      <c r="F598" s="6" t="n">
        <f aca="false">LEN(A597&amp;B597&amp;C597)</f>
        <v>0</v>
      </c>
      <c r="G598" s="7" t="str">
        <f aca="false">LEFT(RIGHT(B597,2))</f>
        <v/>
      </c>
      <c r="H598" s="8" t="str">
        <f aca="false">RIGHT(LEFT(A597,2))</f>
        <v/>
      </c>
    </row>
    <row r="599" customFormat="false" ht="13.5" hidden="false" customHeight="false" outlineLevel="0" collapsed="false">
      <c r="F599" s="6" t="n">
        <f aca="false">LEN(A598&amp;B598&amp;C598)</f>
        <v>0</v>
      </c>
      <c r="G599" s="7" t="str">
        <f aca="false">LEFT(RIGHT(B598,2))</f>
        <v/>
      </c>
      <c r="H599" s="8" t="str">
        <f aca="false">RIGHT(LEFT(A598,2))</f>
        <v/>
      </c>
    </row>
    <row r="600" customFormat="false" ht="13.5" hidden="false" customHeight="false" outlineLevel="0" collapsed="false">
      <c r="F600" s="6" t="n">
        <f aca="false">LEN(A599&amp;B599&amp;C599)</f>
        <v>0</v>
      </c>
      <c r="G600" s="7" t="str">
        <f aca="false">LEFT(RIGHT(B599,2))</f>
        <v/>
      </c>
      <c r="H600" s="8" t="str">
        <f aca="false">RIGHT(LEFT(A599,2))</f>
        <v/>
      </c>
    </row>
    <row r="601" customFormat="false" ht="13.5" hidden="false" customHeight="false" outlineLevel="0" collapsed="false">
      <c r="F601" s="6" t="n">
        <f aca="false">LEN(A600&amp;B600&amp;C600)</f>
        <v>0</v>
      </c>
      <c r="G601" s="7" t="str">
        <f aca="false">LEFT(RIGHT(B600,2))</f>
        <v/>
      </c>
      <c r="H601" s="8" t="str">
        <f aca="false">RIGHT(LEFT(A600,2))</f>
        <v/>
      </c>
    </row>
    <row r="602" customFormat="false" ht="13.5" hidden="false" customHeight="false" outlineLevel="0" collapsed="false">
      <c r="F602" s="6" t="n">
        <f aca="false">LEN(A601&amp;B601&amp;C601)</f>
        <v>0</v>
      </c>
      <c r="G602" s="7" t="str">
        <f aca="false">LEFT(RIGHT(B601,2))</f>
        <v/>
      </c>
      <c r="H602" s="8" t="str">
        <f aca="false">RIGHT(LEFT(A601,2))</f>
        <v/>
      </c>
    </row>
    <row r="603" customFormat="false" ht="13.5" hidden="false" customHeight="false" outlineLevel="0" collapsed="false">
      <c r="F603" s="6" t="n">
        <f aca="false">LEN(A602&amp;B602&amp;C602)</f>
        <v>0</v>
      </c>
      <c r="G603" s="7" t="str">
        <f aca="false">LEFT(RIGHT(B602,2))</f>
        <v/>
      </c>
      <c r="H603" s="8" t="str">
        <f aca="false">RIGHT(LEFT(A602,2))</f>
        <v/>
      </c>
    </row>
    <row r="604" customFormat="false" ht="13.5" hidden="false" customHeight="false" outlineLevel="0" collapsed="false">
      <c r="F604" s="6" t="n">
        <f aca="false">LEN(A603&amp;B603&amp;C603)</f>
        <v>0</v>
      </c>
      <c r="G604" s="7" t="str">
        <f aca="false">LEFT(RIGHT(B603,2))</f>
        <v/>
      </c>
      <c r="H604" s="8" t="str">
        <f aca="false">RIGHT(LEFT(A603,2))</f>
        <v/>
      </c>
    </row>
    <row r="605" customFormat="false" ht="13.5" hidden="false" customHeight="false" outlineLevel="0" collapsed="false">
      <c r="F605" s="6" t="n">
        <f aca="false">LEN(A604&amp;B604&amp;C604)</f>
        <v>0</v>
      </c>
      <c r="G605" s="7" t="str">
        <f aca="false">LEFT(RIGHT(B604,2))</f>
        <v/>
      </c>
      <c r="H605" s="8" t="str">
        <f aca="false">RIGHT(LEFT(A604,2))</f>
        <v/>
      </c>
    </row>
    <row r="606" customFormat="false" ht="13.5" hidden="false" customHeight="false" outlineLevel="0" collapsed="false">
      <c r="F606" s="6" t="n">
        <f aca="false">LEN(A605&amp;B605&amp;C605)</f>
        <v>0</v>
      </c>
      <c r="G606" s="7" t="str">
        <f aca="false">LEFT(RIGHT(B605,2))</f>
        <v/>
      </c>
      <c r="H606" s="8" t="str">
        <f aca="false">RIGHT(LEFT(A605,2))</f>
        <v/>
      </c>
    </row>
    <row r="607" customFormat="false" ht="13.5" hidden="false" customHeight="false" outlineLevel="0" collapsed="false">
      <c r="F607" s="6" t="n">
        <f aca="false">LEN(A606&amp;B606&amp;C606)</f>
        <v>0</v>
      </c>
      <c r="G607" s="7" t="str">
        <f aca="false">LEFT(RIGHT(B606,2))</f>
        <v/>
      </c>
      <c r="H607" s="8" t="str">
        <f aca="false">RIGHT(LEFT(A606,2))</f>
        <v/>
      </c>
    </row>
    <row r="608" customFormat="false" ht="13.5" hidden="false" customHeight="false" outlineLevel="0" collapsed="false">
      <c r="F608" s="6" t="n">
        <f aca="false">LEN(A607&amp;B607&amp;C607)</f>
        <v>0</v>
      </c>
      <c r="G608" s="7" t="str">
        <f aca="false">LEFT(RIGHT(B607,2))</f>
        <v/>
      </c>
      <c r="H608" s="8" t="str">
        <f aca="false">RIGHT(LEFT(A607,2))</f>
        <v/>
      </c>
    </row>
    <row r="609" customFormat="false" ht="13.5" hidden="false" customHeight="false" outlineLevel="0" collapsed="false">
      <c r="F609" s="6" t="n">
        <f aca="false">LEN(A608&amp;B608&amp;C608)</f>
        <v>0</v>
      </c>
      <c r="G609" s="7" t="str">
        <f aca="false">LEFT(RIGHT(B608,2))</f>
        <v/>
      </c>
      <c r="H609" s="8" t="str">
        <f aca="false">RIGHT(LEFT(A608,2))</f>
        <v/>
      </c>
    </row>
    <row r="610" customFormat="false" ht="13.5" hidden="false" customHeight="false" outlineLevel="0" collapsed="false">
      <c r="F610" s="6" t="n">
        <f aca="false">LEN(A609&amp;B609&amp;C609)</f>
        <v>0</v>
      </c>
      <c r="G610" s="7" t="str">
        <f aca="false">LEFT(RIGHT(B609,2))</f>
        <v/>
      </c>
      <c r="H610" s="8" t="str">
        <f aca="false">RIGHT(LEFT(A609,2))</f>
        <v/>
      </c>
    </row>
    <row r="611" customFormat="false" ht="13.5" hidden="false" customHeight="false" outlineLevel="0" collapsed="false">
      <c r="F611" s="6" t="n">
        <f aca="false">LEN(A610&amp;B610&amp;C610)</f>
        <v>0</v>
      </c>
      <c r="G611" s="7" t="str">
        <f aca="false">LEFT(RIGHT(B610,2))</f>
        <v/>
      </c>
      <c r="H611" s="8" t="str">
        <f aca="false">RIGHT(LEFT(A610,2))</f>
        <v/>
      </c>
    </row>
    <row r="612" customFormat="false" ht="13.5" hidden="false" customHeight="false" outlineLevel="0" collapsed="false">
      <c r="F612" s="6" t="n">
        <f aca="false">LEN(A611&amp;B611&amp;C611)</f>
        <v>0</v>
      </c>
      <c r="G612" s="7" t="str">
        <f aca="false">LEFT(RIGHT(B611,2))</f>
        <v/>
      </c>
      <c r="H612" s="8" t="str">
        <f aca="false">RIGHT(LEFT(A611,2))</f>
        <v/>
      </c>
    </row>
    <row r="613" customFormat="false" ht="13.5" hidden="false" customHeight="false" outlineLevel="0" collapsed="false">
      <c r="F613" s="6" t="n">
        <f aca="false">LEN(A612&amp;B612&amp;C612)</f>
        <v>0</v>
      </c>
      <c r="G613" s="7" t="str">
        <f aca="false">LEFT(RIGHT(B612,2))</f>
        <v/>
      </c>
      <c r="H613" s="8" t="str">
        <f aca="false">RIGHT(LEFT(A612,2))</f>
        <v/>
      </c>
    </row>
    <row r="614" customFormat="false" ht="13.5" hidden="false" customHeight="false" outlineLevel="0" collapsed="false">
      <c r="F614" s="6" t="n">
        <f aca="false">LEN(A613&amp;B613&amp;C613)</f>
        <v>0</v>
      </c>
      <c r="G614" s="7" t="str">
        <f aca="false">LEFT(RIGHT(B613,2))</f>
        <v/>
      </c>
      <c r="H614" s="8" t="str">
        <f aca="false">RIGHT(LEFT(A613,2))</f>
        <v/>
      </c>
    </row>
    <row r="615" customFormat="false" ht="13.5" hidden="false" customHeight="false" outlineLevel="0" collapsed="false">
      <c r="F615" s="6" t="n">
        <f aca="false">LEN(A614&amp;B614&amp;C614)</f>
        <v>0</v>
      </c>
      <c r="G615" s="7" t="str">
        <f aca="false">LEFT(RIGHT(B614,2))</f>
        <v/>
      </c>
      <c r="H615" s="8" t="str">
        <f aca="false">RIGHT(LEFT(A614,2))</f>
        <v/>
      </c>
    </row>
    <row r="616" customFormat="false" ht="13.5" hidden="false" customHeight="false" outlineLevel="0" collapsed="false">
      <c r="F616" s="6" t="n">
        <f aca="false">LEN(A615&amp;B615&amp;C615)</f>
        <v>0</v>
      </c>
      <c r="G616" s="7" t="str">
        <f aca="false">LEFT(RIGHT(B615,2))</f>
        <v/>
      </c>
      <c r="H616" s="8" t="str">
        <f aca="false">RIGHT(LEFT(A615,2))</f>
        <v/>
      </c>
    </row>
    <row r="617" customFormat="false" ht="13.5" hidden="false" customHeight="false" outlineLevel="0" collapsed="false">
      <c r="F617" s="6" t="n">
        <f aca="false">LEN(A616&amp;B616&amp;C616)</f>
        <v>0</v>
      </c>
      <c r="G617" s="7" t="str">
        <f aca="false">LEFT(RIGHT(B616,2))</f>
        <v/>
      </c>
      <c r="H617" s="8" t="str">
        <f aca="false">RIGHT(LEFT(A616,2))</f>
        <v/>
      </c>
    </row>
    <row r="618" customFormat="false" ht="13.5" hidden="false" customHeight="false" outlineLevel="0" collapsed="false">
      <c r="F618" s="6" t="n">
        <f aca="false">LEN(A617&amp;B617&amp;C617)</f>
        <v>0</v>
      </c>
      <c r="G618" s="7" t="str">
        <f aca="false">LEFT(RIGHT(B617,2))</f>
        <v/>
      </c>
      <c r="H618" s="8" t="str">
        <f aca="false">RIGHT(LEFT(A617,2))</f>
        <v/>
      </c>
    </row>
    <row r="619" customFormat="false" ht="13.5" hidden="false" customHeight="false" outlineLevel="0" collapsed="false">
      <c r="F619" s="6" t="n">
        <f aca="false">LEN(A618&amp;B618&amp;C618)</f>
        <v>0</v>
      </c>
      <c r="G619" s="7" t="str">
        <f aca="false">LEFT(RIGHT(B618,2))</f>
        <v/>
      </c>
      <c r="H619" s="8" t="str">
        <f aca="false">RIGHT(LEFT(A618,2))</f>
        <v/>
      </c>
    </row>
    <row r="620" customFormat="false" ht="13.5" hidden="false" customHeight="false" outlineLevel="0" collapsed="false">
      <c r="F620" s="6" t="n">
        <f aca="false">LEN(A619&amp;B619&amp;C619)</f>
        <v>0</v>
      </c>
      <c r="G620" s="7" t="str">
        <f aca="false">LEFT(RIGHT(B619,2))</f>
        <v/>
      </c>
      <c r="H620" s="8" t="str">
        <f aca="false">RIGHT(LEFT(A619,2))</f>
        <v/>
      </c>
    </row>
    <row r="621" customFormat="false" ht="13.5" hidden="false" customHeight="false" outlineLevel="0" collapsed="false">
      <c r="F621" s="6" t="n">
        <f aca="false">LEN(A620&amp;B620&amp;C620)</f>
        <v>0</v>
      </c>
      <c r="G621" s="7" t="str">
        <f aca="false">LEFT(RIGHT(B620,2))</f>
        <v/>
      </c>
      <c r="H621" s="8" t="str">
        <f aca="false">RIGHT(LEFT(A620,2))</f>
        <v/>
      </c>
    </row>
    <row r="622" customFormat="false" ht="13.5" hidden="false" customHeight="false" outlineLevel="0" collapsed="false">
      <c r="F622" s="6" t="n">
        <f aca="false">LEN(A621&amp;B621&amp;C621)</f>
        <v>0</v>
      </c>
      <c r="G622" s="7" t="str">
        <f aca="false">LEFT(RIGHT(B621,2))</f>
        <v/>
      </c>
      <c r="H622" s="8" t="str">
        <f aca="false">RIGHT(LEFT(A621,2))</f>
        <v/>
      </c>
    </row>
    <row r="623" customFormat="false" ht="13.5" hidden="false" customHeight="false" outlineLevel="0" collapsed="false">
      <c r="F623" s="6" t="n">
        <f aca="false">LEN(A622&amp;B622&amp;C622)</f>
        <v>0</v>
      </c>
      <c r="G623" s="7" t="str">
        <f aca="false">LEFT(RIGHT(B622,2))</f>
        <v/>
      </c>
      <c r="H623" s="8" t="str">
        <f aca="false">RIGHT(LEFT(A622,2))</f>
        <v/>
      </c>
    </row>
    <row r="624" customFormat="false" ht="13.5" hidden="false" customHeight="false" outlineLevel="0" collapsed="false">
      <c r="F624" s="6" t="n">
        <f aca="false">LEN(A623&amp;B623&amp;C623)</f>
        <v>0</v>
      </c>
      <c r="G624" s="7" t="str">
        <f aca="false">LEFT(RIGHT(B623,2))</f>
        <v/>
      </c>
      <c r="H624" s="8" t="str">
        <f aca="false">RIGHT(LEFT(A623,2))</f>
        <v/>
      </c>
    </row>
    <row r="625" customFormat="false" ht="13.5" hidden="false" customHeight="false" outlineLevel="0" collapsed="false">
      <c r="F625" s="6" t="n">
        <f aca="false">LEN(A624&amp;B624&amp;C624)</f>
        <v>0</v>
      </c>
      <c r="G625" s="7" t="str">
        <f aca="false">LEFT(RIGHT(B624,2))</f>
        <v/>
      </c>
      <c r="H625" s="8" t="str">
        <f aca="false">RIGHT(LEFT(A624,2))</f>
        <v/>
      </c>
    </row>
    <row r="626" customFormat="false" ht="13.5" hidden="false" customHeight="false" outlineLevel="0" collapsed="false">
      <c r="F626" s="6" t="n">
        <f aca="false">LEN(A625&amp;B625&amp;C625)</f>
        <v>0</v>
      </c>
      <c r="G626" s="7" t="str">
        <f aca="false">LEFT(RIGHT(B625,2))</f>
        <v/>
      </c>
      <c r="H626" s="8" t="str">
        <f aca="false">RIGHT(LEFT(A625,2))</f>
        <v/>
      </c>
    </row>
    <row r="627" customFormat="false" ht="13.5" hidden="false" customHeight="false" outlineLevel="0" collapsed="false">
      <c r="F627" s="6" t="n">
        <f aca="false">LEN(A626&amp;B626&amp;C626)</f>
        <v>0</v>
      </c>
      <c r="G627" s="7" t="str">
        <f aca="false">LEFT(RIGHT(B626,2))</f>
        <v/>
      </c>
      <c r="H627" s="8" t="str">
        <f aca="false">RIGHT(LEFT(A626,2))</f>
        <v/>
      </c>
    </row>
    <row r="628" customFormat="false" ht="13.5" hidden="false" customHeight="false" outlineLevel="0" collapsed="false">
      <c r="F628" s="6" t="n">
        <f aca="false">LEN(A627&amp;B627&amp;C627)</f>
        <v>0</v>
      </c>
      <c r="G628" s="7" t="str">
        <f aca="false">LEFT(RIGHT(B627,2))</f>
        <v/>
      </c>
      <c r="H628" s="8" t="str">
        <f aca="false">RIGHT(LEFT(A627,2))</f>
        <v/>
      </c>
    </row>
    <row r="629" customFormat="false" ht="13.5" hidden="false" customHeight="false" outlineLevel="0" collapsed="false">
      <c r="F629" s="6" t="n">
        <f aca="false">LEN(A628&amp;B628&amp;C628)</f>
        <v>0</v>
      </c>
      <c r="G629" s="7" t="str">
        <f aca="false">LEFT(RIGHT(B628,2))</f>
        <v/>
      </c>
      <c r="H629" s="8" t="str">
        <f aca="false">RIGHT(LEFT(A628,2))</f>
        <v/>
      </c>
    </row>
    <row r="630" customFormat="false" ht="13.5" hidden="false" customHeight="false" outlineLevel="0" collapsed="false">
      <c r="F630" s="6" t="n">
        <f aca="false">LEN(A629&amp;B629&amp;C629)</f>
        <v>0</v>
      </c>
      <c r="G630" s="7" t="str">
        <f aca="false">LEFT(RIGHT(B629,2))</f>
        <v/>
      </c>
      <c r="H630" s="8" t="str">
        <f aca="false">RIGHT(LEFT(A629,2))</f>
        <v/>
      </c>
    </row>
    <row r="631" customFormat="false" ht="13.5" hidden="false" customHeight="false" outlineLevel="0" collapsed="false">
      <c r="F631" s="6" t="n">
        <f aca="false">LEN(A630&amp;B630&amp;C630)</f>
        <v>0</v>
      </c>
      <c r="G631" s="7" t="str">
        <f aca="false">LEFT(RIGHT(B630,2))</f>
        <v/>
      </c>
      <c r="H631" s="8" t="str">
        <f aca="false">RIGHT(LEFT(A630,2))</f>
        <v/>
      </c>
    </row>
    <row r="632" customFormat="false" ht="13.5" hidden="false" customHeight="false" outlineLevel="0" collapsed="false">
      <c r="F632" s="6" t="n">
        <f aca="false">LEN(A631&amp;B631&amp;C631)</f>
        <v>0</v>
      </c>
      <c r="G632" s="7" t="str">
        <f aca="false">LEFT(RIGHT(B631,2))</f>
        <v/>
      </c>
      <c r="H632" s="8" t="str">
        <f aca="false">RIGHT(LEFT(A631,2))</f>
        <v/>
      </c>
    </row>
    <row r="633" customFormat="false" ht="13.5" hidden="false" customHeight="false" outlineLevel="0" collapsed="false">
      <c r="F633" s="6" t="n">
        <f aca="false">LEN(A632&amp;B632&amp;C632)</f>
        <v>0</v>
      </c>
      <c r="G633" s="7" t="str">
        <f aca="false">LEFT(RIGHT(B632,2))</f>
        <v/>
      </c>
      <c r="H633" s="8" t="str">
        <f aca="false">RIGHT(LEFT(A632,2))</f>
        <v/>
      </c>
    </row>
    <row r="634" customFormat="false" ht="13.5" hidden="false" customHeight="false" outlineLevel="0" collapsed="false">
      <c r="F634" s="6" t="n">
        <f aca="false">LEN(A633&amp;B633&amp;C633)</f>
        <v>0</v>
      </c>
      <c r="G634" s="7" t="str">
        <f aca="false">LEFT(RIGHT(B633,2))</f>
        <v/>
      </c>
      <c r="H634" s="8" t="str">
        <f aca="false">RIGHT(LEFT(A633,2))</f>
        <v/>
      </c>
    </row>
    <row r="635" customFormat="false" ht="13.5" hidden="false" customHeight="false" outlineLevel="0" collapsed="false">
      <c r="F635" s="6" t="n">
        <f aca="false">LEN(A634&amp;B634&amp;C634)</f>
        <v>0</v>
      </c>
      <c r="G635" s="7" t="str">
        <f aca="false">LEFT(RIGHT(B634,2))</f>
        <v/>
      </c>
      <c r="H635" s="8" t="str">
        <f aca="false">RIGHT(LEFT(A634,2))</f>
        <v/>
      </c>
    </row>
    <row r="636" customFormat="false" ht="13.5" hidden="false" customHeight="false" outlineLevel="0" collapsed="false">
      <c r="F636" s="6" t="n">
        <f aca="false">LEN(A635&amp;B635&amp;C635)</f>
        <v>0</v>
      </c>
      <c r="G636" s="7" t="str">
        <f aca="false">LEFT(RIGHT(B635,2))</f>
        <v/>
      </c>
      <c r="H636" s="8" t="str">
        <f aca="false">RIGHT(LEFT(A635,2))</f>
        <v/>
      </c>
    </row>
    <row r="637" customFormat="false" ht="13.5" hidden="false" customHeight="false" outlineLevel="0" collapsed="false">
      <c r="F637" s="6" t="n">
        <f aca="false">LEN(A636&amp;B636&amp;C636)</f>
        <v>0</v>
      </c>
      <c r="G637" s="7" t="str">
        <f aca="false">LEFT(RIGHT(B636,2))</f>
        <v/>
      </c>
      <c r="H637" s="8" t="str">
        <f aca="false">RIGHT(LEFT(A636,2))</f>
        <v/>
      </c>
    </row>
    <row r="638" customFormat="false" ht="13.5" hidden="false" customHeight="false" outlineLevel="0" collapsed="false">
      <c r="F638" s="6" t="n">
        <f aca="false">LEN(A637&amp;B637&amp;C637)</f>
        <v>0</v>
      </c>
      <c r="G638" s="7" t="str">
        <f aca="false">LEFT(RIGHT(B637,2))</f>
        <v/>
      </c>
      <c r="H638" s="8" t="str">
        <f aca="false">RIGHT(LEFT(A637,2))</f>
        <v/>
      </c>
    </row>
    <row r="639" customFormat="false" ht="13.5" hidden="false" customHeight="false" outlineLevel="0" collapsed="false">
      <c r="F639" s="6" t="n">
        <f aca="false">LEN(A638&amp;B638&amp;C638)</f>
        <v>0</v>
      </c>
      <c r="G639" s="7" t="str">
        <f aca="false">LEFT(RIGHT(B638,2))</f>
        <v/>
      </c>
      <c r="H639" s="8" t="str">
        <f aca="false">RIGHT(LEFT(A638,2))</f>
        <v/>
      </c>
    </row>
    <row r="640" customFormat="false" ht="13.5" hidden="false" customHeight="false" outlineLevel="0" collapsed="false">
      <c r="F640" s="6" t="n">
        <f aca="false">LEN(A639&amp;B639&amp;C639)</f>
        <v>0</v>
      </c>
      <c r="G640" s="7" t="str">
        <f aca="false">LEFT(RIGHT(B639,2))</f>
        <v/>
      </c>
      <c r="H640" s="8" t="str">
        <f aca="false">RIGHT(LEFT(A639,2))</f>
        <v/>
      </c>
    </row>
    <row r="641" customFormat="false" ht="13.5" hidden="false" customHeight="false" outlineLevel="0" collapsed="false">
      <c r="F641" s="6" t="n">
        <f aca="false">LEN(A640&amp;B640&amp;C640)</f>
        <v>0</v>
      </c>
      <c r="G641" s="7" t="str">
        <f aca="false">LEFT(RIGHT(B640,2))</f>
        <v/>
      </c>
      <c r="H641" s="8" t="str">
        <f aca="false">RIGHT(LEFT(A640,2))</f>
        <v/>
      </c>
    </row>
    <row r="642" customFormat="false" ht="13.5" hidden="false" customHeight="false" outlineLevel="0" collapsed="false">
      <c r="F642" s="6" t="n">
        <f aca="false">LEN(A641&amp;B641&amp;C641)</f>
        <v>0</v>
      </c>
      <c r="G642" s="7" t="str">
        <f aca="false">LEFT(RIGHT(B641,2))</f>
        <v/>
      </c>
      <c r="H642" s="8" t="str">
        <f aca="false">RIGHT(LEFT(A641,2))</f>
        <v/>
      </c>
    </row>
    <row r="643" customFormat="false" ht="13.5" hidden="false" customHeight="false" outlineLevel="0" collapsed="false">
      <c r="F643" s="6" t="n">
        <f aca="false">LEN(A642&amp;B642&amp;C642)</f>
        <v>0</v>
      </c>
      <c r="G643" s="7" t="str">
        <f aca="false">LEFT(RIGHT(B642,2))</f>
        <v/>
      </c>
      <c r="H643" s="8" t="str">
        <f aca="false">RIGHT(LEFT(A642,2))</f>
        <v/>
      </c>
    </row>
    <row r="644" customFormat="false" ht="13.5" hidden="false" customHeight="false" outlineLevel="0" collapsed="false">
      <c r="F644" s="6" t="n">
        <f aca="false">LEN(A643&amp;B643&amp;C643)</f>
        <v>0</v>
      </c>
      <c r="G644" s="7" t="str">
        <f aca="false">LEFT(RIGHT(B643,2))</f>
        <v/>
      </c>
      <c r="H644" s="8" t="str">
        <f aca="false">RIGHT(LEFT(A643,2))</f>
        <v/>
      </c>
    </row>
    <row r="645" customFormat="false" ht="13.5" hidden="false" customHeight="false" outlineLevel="0" collapsed="false">
      <c r="F645" s="6" t="n">
        <f aca="false">LEN(A644&amp;B644&amp;C644)</f>
        <v>0</v>
      </c>
      <c r="G645" s="7" t="str">
        <f aca="false">LEFT(RIGHT(B644,2))</f>
        <v/>
      </c>
      <c r="H645" s="8" t="str">
        <f aca="false">RIGHT(LEFT(A644,2))</f>
        <v/>
      </c>
    </row>
    <row r="646" customFormat="false" ht="13.5" hidden="false" customHeight="false" outlineLevel="0" collapsed="false">
      <c r="F646" s="6" t="n">
        <f aca="false">LEN(A645&amp;B645&amp;C645)</f>
        <v>0</v>
      </c>
      <c r="G646" s="7" t="str">
        <f aca="false">LEFT(RIGHT(B645,2))</f>
        <v/>
      </c>
      <c r="H646" s="8" t="str">
        <f aca="false">RIGHT(LEFT(A645,2))</f>
        <v/>
      </c>
    </row>
    <row r="647" customFormat="false" ht="13.5" hidden="false" customHeight="false" outlineLevel="0" collapsed="false">
      <c r="F647" s="6" t="n">
        <f aca="false">LEN(A646&amp;B646&amp;C646)</f>
        <v>0</v>
      </c>
      <c r="G647" s="7" t="str">
        <f aca="false">LEFT(RIGHT(B646,2))</f>
        <v/>
      </c>
      <c r="H647" s="8" t="str">
        <f aca="false">RIGHT(LEFT(A646,2))</f>
        <v/>
      </c>
    </row>
    <row r="648" customFormat="false" ht="13.5" hidden="false" customHeight="false" outlineLevel="0" collapsed="false">
      <c r="F648" s="6" t="n">
        <f aca="false">LEN(A647&amp;B647&amp;C647)</f>
        <v>0</v>
      </c>
      <c r="G648" s="7" t="str">
        <f aca="false">LEFT(RIGHT(B647,2))</f>
        <v/>
      </c>
      <c r="H648" s="8" t="str">
        <f aca="false">RIGHT(LEFT(A647,2))</f>
        <v/>
      </c>
    </row>
    <row r="649" customFormat="false" ht="13.5" hidden="false" customHeight="false" outlineLevel="0" collapsed="false">
      <c r="F649" s="6" t="n">
        <f aca="false">LEN(A648&amp;B648&amp;C648)</f>
        <v>0</v>
      </c>
      <c r="G649" s="7" t="str">
        <f aca="false">LEFT(RIGHT(B648,2))</f>
        <v/>
      </c>
      <c r="H649" s="8" t="str">
        <f aca="false">RIGHT(LEFT(A648,2))</f>
        <v/>
      </c>
    </row>
    <row r="650" customFormat="false" ht="13.5" hidden="false" customHeight="false" outlineLevel="0" collapsed="false">
      <c r="F650" s="6" t="n">
        <f aca="false">LEN(A649&amp;B649&amp;C649)</f>
        <v>0</v>
      </c>
      <c r="G650" s="7" t="str">
        <f aca="false">LEFT(RIGHT(B649,2))</f>
        <v/>
      </c>
      <c r="H650" s="8" t="str">
        <f aca="false">RIGHT(LEFT(A649,2))</f>
        <v/>
      </c>
    </row>
    <row r="651" customFormat="false" ht="13.5" hidden="false" customHeight="false" outlineLevel="0" collapsed="false">
      <c r="F651" s="6" t="n">
        <f aca="false">LEN(A650&amp;B650&amp;C650)</f>
        <v>0</v>
      </c>
      <c r="G651" s="7" t="str">
        <f aca="false">LEFT(RIGHT(B650,2))</f>
        <v/>
      </c>
      <c r="H651" s="8" t="str">
        <f aca="false">RIGHT(LEFT(A650,2))</f>
        <v/>
      </c>
    </row>
    <row r="652" customFormat="false" ht="13.5" hidden="false" customHeight="false" outlineLevel="0" collapsed="false">
      <c r="F652" s="6" t="n">
        <f aca="false">LEN(A651&amp;B651&amp;C651)</f>
        <v>0</v>
      </c>
      <c r="G652" s="7" t="str">
        <f aca="false">LEFT(RIGHT(B651,2))</f>
        <v/>
      </c>
      <c r="H652" s="8" t="str">
        <f aca="false">RIGHT(LEFT(A651,2))</f>
        <v/>
      </c>
    </row>
    <row r="653" customFormat="false" ht="13.5" hidden="false" customHeight="false" outlineLevel="0" collapsed="false">
      <c r="F653" s="6" t="n">
        <f aca="false">LEN(A652&amp;B652&amp;C652)</f>
        <v>0</v>
      </c>
      <c r="G653" s="7" t="str">
        <f aca="false">LEFT(RIGHT(B652,2))</f>
        <v/>
      </c>
      <c r="H653" s="8" t="str">
        <f aca="false">RIGHT(LEFT(A652,2))</f>
        <v/>
      </c>
    </row>
    <row r="654" customFormat="false" ht="13.5" hidden="false" customHeight="false" outlineLevel="0" collapsed="false">
      <c r="F654" s="6" t="n">
        <f aca="false">LEN(A653&amp;B653&amp;C653)</f>
        <v>0</v>
      </c>
      <c r="G654" s="7" t="str">
        <f aca="false">LEFT(RIGHT(B653,2))</f>
        <v/>
      </c>
      <c r="H654" s="8" t="str">
        <f aca="false">RIGHT(LEFT(A653,2))</f>
        <v/>
      </c>
    </row>
    <row r="655" customFormat="false" ht="13.5" hidden="false" customHeight="false" outlineLevel="0" collapsed="false">
      <c r="F655" s="6" t="n">
        <f aca="false">LEN(A654&amp;B654&amp;C654)</f>
        <v>0</v>
      </c>
      <c r="G655" s="7" t="str">
        <f aca="false">LEFT(RIGHT(B654,2))</f>
        <v/>
      </c>
      <c r="H655" s="8" t="str">
        <f aca="false">RIGHT(LEFT(A654,2))</f>
        <v/>
      </c>
    </row>
    <row r="656" customFormat="false" ht="13.5" hidden="false" customHeight="false" outlineLevel="0" collapsed="false">
      <c r="F656" s="6" t="n">
        <f aca="false">LEN(A655&amp;B655&amp;C655)</f>
        <v>0</v>
      </c>
      <c r="G656" s="7" t="str">
        <f aca="false">LEFT(RIGHT(B655,2))</f>
        <v/>
      </c>
      <c r="H656" s="8" t="str">
        <f aca="false">RIGHT(LEFT(A655,2))</f>
        <v/>
      </c>
    </row>
    <row r="657" customFormat="false" ht="13.5" hidden="false" customHeight="false" outlineLevel="0" collapsed="false">
      <c r="F657" s="6" t="n">
        <f aca="false">LEN(A656&amp;B656&amp;C656)</f>
        <v>0</v>
      </c>
      <c r="G657" s="7" t="str">
        <f aca="false">LEFT(RIGHT(B656,2))</f>
        <v/>
      </c>
      <c r="H657" s="8" t="str">
        <f aca="false">RIGHT(LEFT(A656,2))</f>
        <v/>
      </c>
    </row>
    <row r="658" customFormat="false" ht="13.5" hidden="false" customHeight="false" outlineLevel="0" collapsed="false">
      <c r="F658" s="6" t="n">
        <f aca="false">LEN(A657&amp;B657&amp;C657)</f>
        <v>0</v>
      </c>
      <c r="G658" s="7" t="str">
        <f aca="false">LEFT(RIGHT(B657,2))</f>
        <v/>
      </c>
      <c r="H658" s="8" t="str">
        <f aca="false">RIGHT(LEFT(A657,2))</f>
        <v/>
      </c>
    </row>
    <row r="659" customFormat="false" ht="13.5" hidden="false" customHeight="false" outlineLevel="0" collapsed="false">
      <c r="F659" s="6" t="n">
        <f aca="false">LEN(A658&amp;B658&amp;C658)</f>
        <v>0</v>
      </c>
      <c r="G659" s="7" t="str">
        <f aca="false">LEFT(RIGHT(B658,2))</f>
        <v/>
      </c>
      <c r="H659" s="8" t="str">
        <f aca="false">RIGHT(LEFT(A658,2))</f>
        <v/>
      </c>
    </row>
    <row r="660" customFormat="false" ht="13.5" hidden="false" customHeight="false" outlineLevel="0" collapsed="false">
      <c r="F660" s="6" t="n">
        <f aca="false">LEN(A659&amp;B659&amp;C659)</f>
        <v>0</v>
      </c>
      <c r="G660" s="7" t="str">
        <f aca="false">LEFT(RIGHT(B659,2))</f>
        <v/>
      </c>
      <c r="H660" s="8" t="str">
        <f aca="false">RIGHT(LEFT(A659,2))</f>
        <v/>
      </c>
    </row>
    <row r="661" customFormat="false" ht="13.5" hidden="false" customHeight="false" outlineLevel="0" collapsed="false">
      <c r="F661" s="6" t="n">
        <f aca="false">LEN(A660&amp;B660&amp;C660)</f>
        <v>0</v>
      </c>
      <c r="G661" s="7" t="str">
        <f aca="false">LEFT(RIGHT(B660,2))</f>
        <v/>
      </c>
      <c r="H661" s="8" t="str">
        <f aca="false">RIGHT(LEFT(A660,2))</f>
        <v/>
      </c>
    </row>
    <row r="662" customFormat="false" ht="13.5" hidden="false" customHeight="false" outlineLevel="0" collapsed="false">
      <c r="F662" s="6" t="n">
        <f aca="false">LEN(A661&amp;B661&amp;C661)</f>
        <v>0</v>
      </c>
      <c r="G662" s="7" t="str">
        <f aca="false">LEFT(RIGHT(B661,2))</f>
        <v/>
      </c>
      <c r="H662" s="8" t="str">
        <f aca="false">RIGHT(LEFT(A661,2))</f>
        <v/>
      </c>
    </row>
    <row r="663" customFormat="false" ht="13.5" hidden="false" customHeight="false" outlineLevel="0" collapsed="false">
      <c r="F663" s="6" t="n">
        <f aca="false">LEN(A662&amp;B662&amp;C662)</f>
        <v>0</v>
      </c>
      <c r="G663" s="7" t="str">
        <f aca="false">LEFT(RIGHT(B662,2))</f>
        <v/>
      </c>
      <c r="H663" s="8" t="str">
        <f aca="false">RIGHT(LEFT(A662,2))</f>
        <v/>
      </c>
    </row>
    <row r="664" customFormat="false" ht="13.5" hidden="false" customHeight="false" outlineLevel="0" collapsed="false">
      <c r="F664" s="6" t="n">
        <f aca="false">LEN(A663&amp;B663&amp;C663)</f>
        <v>0</v>
      </c>
      <c r="G664" s="7" t="str">
        <f aca="false">LEFT(RIGHT(B663,2))</f>
        <v/>
      </c>
      <c r="H664" s="8" t="str">
        <f aca="false">RIGHT(LEFT(A663,2))</f>
        <v/>
      </c>
    </row>
    <row r="665" customFormat="false" ht="13.5" hidden="false" customHeight="false" outlineLevel="0" collapsed="false">
      <c r="F665" s="6" t="n">
        <f aca="false">LEN(A664&amp;B664&amp;C664)</f>
        <v>0</v>
      </c>
      <c r="G665" s="7" t="str">
        <f aca="false">LEFT(RIGHT(B664,2))</f>
        <v/>
      </c>
      <c r="H665" s="8" t="str">
        <f aca="false">RIGHT(LEFT(A664,2))</f>
        <v/>
      </c>
    </row>
    <row r="666" customFormat="false" ht="13.5" hidden="false" customHeight="false" outlineLevel="0" collapsed="false">
      <c r="F666" s="6" t="n">
        <f aca="false">LEN(A665&amp;B665&amp;C665)</f>
        <v>0</v>
      </c>
      <c r="G666" s="7" t="str">
        <f aca="false">LEFT(RIGHT(B665,2))</f>
        <v/>
      </c>
      <c r="H666" s="8" t="str">
        <f aca="false">RIGHT(LEFT(A665,2))</f>
        <v/>
      </c>
    </row>
    <row r="667" customFormat="false" ht="13.5" hidden="false" customHeight="false" outlineLevel="0" collapsed="false">
      <c r="F667" s="6" t="n">
        <f aca="false">LEN(A666&amp;B666&amp;C666)</f>
        <v>0</v>
      </c>
      <c r="G667" s="7" t="str">
        <f aca="false">LEFT(RIGHT(B666,2))</f>
        <v/>
      </c>
      <c r="H667" s="8" t="str">
        <f aca="false">RIGHT(LEFT(A666,2))</f>
        <v/>
      </c>
    </row>
    <row r="668" customFormat="false" ht="13.5" hidden="false" customHeight="false" outlineLevel="0" collapsed="false">
      <c r="F668" s="6" t="n">
        <f aca="false">LEN(A667&amp;B667&amp;C667)</f>
        <v>0</v>
      </c>
      <c r="G668" s="7" t="str">
        <f aca="false">LEFT(RIGHT(B667,2))</f>
        <v/>
      </c>
      <c r="H668" s="8" t="str">
        <f aca="false">RIGHT(LEFT(A667,2))</f>
        <v/>
      </c>
    </row>
    <row r="669" customFormat="false" ht="13.5" hidden="false" customHeight="false" outlineLevel="0" collapsed="false">
      <c r="F669" s="6" t="n">
        <f aca="false">LEN(A668&amp;B668&amp;C668)</f>
        <v>0</v>
      </c>
      <c r="G669" s="7" t="str">
        <f aca="false">LEFT(RIGHT(B668,2))</f>
        <v/>
      </c>
      <c r="H669" s="8" t="str">
        <f aca="false">RIGHT(LEFT(A668,2))</f>
        <v/>
      </c>
    </row>
    <row r="670" customFormat="false" ht="13.5" hidden="false" customHeight="false" outlineLevel="0" collapsed="false">
      <c r="F670" s="6" t="n">
        <f aca="false">LEN(A669&amp;B669&amp;C669)</f>
        <v>0</v>
      </c>
      <c r="G670" s="7" t="str">
        <f aca="false">LEFT(RIGHT(B669,2))</f>
        <v/>
      </c>
      <c r="H670" s="8" t="str">
        <f aca="false">RIGHT(LEFT(A669,2))</f>
        <v/>
      </c>
    </row>
    <row r="671" customFormat="false" ht="13.5" hidden="false" customHeight="false" outlineLevel="0" collapsed="false">
      <c r="F671" s="6" t="n">
        <f aca="false">LEN(A670&amp;B670&amp;C670)</f>
        <v>0</v>
      </c>
      <c r="G671" s="7" t="str">
        <f aca="false">LEFT(RIGHT(B670,2))</f>
        <v/>
      </c>
      <c r="H671" s="8" t="str">
        <f aca="false">RIGHT(LEFT(A670,2))</f>
        <v/>
      </c>
    </row>
    <row r="672" customFormat="false" ht="13.5" hidden="false" customHeight="false" outlineLevel="0" collapsed="false">
      <c r="F672" s="6" t="n">
        <f aca="false">LEN(A671&amp;B671&amp;C671)</f>
        <v>0</v>
      </c>
      <c r="G672" s="7" t="str">
        <f aca="false">LEFT(RIGHT(B671,2))</f>
        <v/>
      </c>
      <c r="H672" s="8" t="str">
        <f aca="false">RIGHT(LEFT(A671,2))</f>
        <v/>
      </c>
    </row>
    <row r="673" customFormat="false" ht="13.5" hidden="false" customHeight="false" outlineLevel="0" collapsed="false">
      <c r="F673" s="6" t="n">
        <f aca="false">LEN(A672&amp;B672&amp;C672)</f>
        <v>0</v>
      </c>
      <c r="G673" s="7" t="str">
        <f aca="false">LEFT(RIGHT(B672,2))</f>
        <v/>
      </c>
      <c r="H673" s="8" t="str">
        <f aca="false">RIGHT(LEFT(A672,2))</f>
        <v/>
      </c>
    </row>
    <row r="674" customFormat="false" ht="13.5" hidden="false" customHeight="false" outlineLevel="0" collapsed="false">
      <c r="F674" s="6" t="n">
        <f aca="false">LEN(A673&amp;B673&amp;C673)</f>
        <v>0</v>
      </c>
      <c r="G674" s="7" t="str">
        <f aca="false">LEFT(RIGHT(B673,2))</f>
        <v/>
      </c>
      <c r="H674" s="8" t="str">
        <f aca="false">RIGHT(LEFT(A673,2))</f>
        <v/>
      </c>
    </row>
    <row r="675" customFormat="false" ht="13.5" hidden="false" customHeight="false" outlineLevel="0" collapsed="false">
      <c r="F675" s="6" t="n">
        <f aca="false">LEN(A674&amp;B674&amp;C674)</f>
        <v>0</v>
      </c>
      <c r="G675" s="7" t="str">
        <f aca="false">LEFT(RIGHT(B674,2))</f>
        <v/>
      </c>
      <c r="H675" s="8" t="str">
        <f aca="false">RIGHT(LEFT(A674,2))</f>
        <v/>
      </c>
    </row>
    <row r="676" customFormat="false" ht="13.5" hidden="false" customHeight="false" outlineLevel="0" collapsed="false">
      <c r="F676" s="6" t="n">
        <f aca="false">LEN(A675&amp;B675&amp;C675)</f>
        <v>0</v>
      </c>
      <c r="G676" s="7" t="str">
        <f aca="false">LEFT(RIGHT(B675,2))</f>
        <v/>
      </c>
      <c r="H676" s="8" t="str">
        <f aca="false">RIGHT(LEFT(A675,2))</f>
        <v/>
      </c>
    </row>
    <row r="677" customFormat="false" ht="13.5" hidden="false" customHeight="false" outlineLevel="0" collapsed="false">
      <c r="F677" s="6" t="n">
        <f aca="false">LEN(A676&amp;B676&amp;C676)</f>
        <v>0</v>
      </c>
      <c r="G677" s="7" t="str">
        <f aca="false">LEFT(RIGHT(B676,2))</f>
        <v/>
      </c>
      <c r="H677" s="8" t="str">
        <f aca="false">RIGHT(LEFT(A676,2))</f>
        <v/>
      </c>
    </row>
    <row r="678" customFormat="false" ht="13.5" hidden="false" customHeight="false" outlineLevel="0" collapsed="false">
      <c r="F678" s="6" t="n">
        <f aca="false">LEN(A677&amp;B677&amp;C677)</f>
        <v>0</v>
      </c>
      <c r="G678" s="7" t="str">
        <f aca="false">LEFT(RIGHT(B677,2))</f>
        <v/>
      </c>
      <c r="H678" s="8" t="str">
        <f aca="false">RIGHT(LEFT(A677,2))</f>
        <v/>
      </c>
    </row>
    <row r="679" customFormat="false" ht="13.5" hidden="false" customHeight="false" outlineLevel="0" collapsed="false">
      <c r="F679" s="6" t="n">
        <f aca="false">LEN(A678&amp;B678&amp;C678)</f>
        <v>0</v>
      </c>
      <c r="G679" s="7" t="str">
        <f aca="false">LEFT(RIGHT(B678,2))</f>
        <v/>
      </c>
      <c r="H679" s="8" t="str">
        <f aca="false">RIGHT(LEFT(A678,2))</f>
        <v/>
      </c>
    </row>
    <row r="680" customFormat="false" ht="13.5" hidden="false" customHeight="false" outlineLevel="0" collapsed="false">
      <c r="F680" s="6" t="n">
        <f aca="false">LEN(A679&amp;B679&amp;C679)</f>
        <v>0</v>
      </c>
      <c r="G680" s="7" t="str">
        <f aca="false">LEFT(RIGHT(B679,2))</f>
        <v/>
      </c>
      <c r="H680" s="8" t="str">
        <f aca="false">RIGHT(LEFT(A679,2))</f>
        <v/>
      </c>
    </row>
    <row r="681" customFormat="false" ht="13.5" hidden="false" customHeight="false" outlineLevel="0" collapsed="false">
      <c r="F681" s="6" t="n">
        <f aca="false">LEN(A680&amp;B680&amp;C680)</f>
        <v>0</v>
      </c>
      <c r="G681" s="7" t="str">
        <f aca="false">LEFT(RIGHT(B680,2))</f>
        <v/>
      </c>
      <c r="H681" s="8" t="str">
        <f aca="false">RIGHT(LEFT(A680,2))</f>
        <v/>
      </c>
    </row>
    <row r="682" customFormat="false" ht="13.5" hidden="false" customHeight="false" outlineLevel="0" collapsed="false">
      <c r="F682" s="6" t="n">
        <f aca="false">LEN(A681&amp;B681&amp;C681)</f>
        <v>0</v>
      </c>
      <c r="G682" s="7" t="str">
        <f aca="false">LEFT(RIGHT(B681,2))</f>
        <v/>
      </c>
      <c r="H682" s="8" t="str">
        <f aca="false">RIGHT(LEFT(A681,2))</f>
        <v/>
      </c>
    </row>
    <row r="683" customFormat="false" ht="13.5" hidden="false" customHeight="false" outlineLevel="0" collapsed="false">
      <c r="F683" s="6" t="n">
        <f aca="false">LEN(A682&amp;B682&amp;C682)</f>
        <v>0</v>
      </c>
      <c r="G683" s="7" t="str">
        <f aca="false">LEFT(RIGHT(B682,2))</f>
        <v/>
      </c>
      <c r="H683" s="8" t="str">
        <f aca="false">RIGHT(LEFT(A682,2))</f>
        <v/>
      </c>
    </row>
    <row r="684" customFormat="false" ht="13.5" hidden="false" customHeight="false" outlineLevel="0" collapsed="false">
      <c r="F684" s="6" t="n">
        <f aca="false">LEN(A683&amp;B683&amp;C683)</f>
        <v>0</v>
      </c>
      <c r="G684" s="7" t="str">
        <f aca="false">LEFT(RIGHT(B683,2))</f>
        <v/>
      </c>
      <c r="H684" s="8" t="str">
        <f aca="false">RIGHT(LEFT(A683,2))</f>
        <v/>
      </c>
    </row>
    <row r="685" customFormat="false" ht="13.5" hidden="false" customHeight="false" outlineLevel="0" collapsed="false">
      <c r="F685" s="6" t="n">
        <f aca="false">LEN(A684&amp;B684&amp;C684)</f>
        <v>0</v>
      </c>
      <c r="G685" s="7" t="str">
        <f aca="false">LEFT(RIGHT(B684,2))</f>
        <v/>
      </c>
      <c r="H685" s="8" t="str">
        <f aca="false">RIGHT(LEFT(A684,2))</f>
        <v/>
      </c>
    </row>
    <row r="686" customFormat="false" ht="13.5" hidden="false" customHeight="false" outlineLevel="0" collapsed="false">
      <c r="F686" s="6" t="n">
        <f aca="false">LEN(A685&amp;B685&amp;C685)</f>
        <v>0</v>
      </c>
      <c r="G686" s="7" t="str">
        <f aca="false">LEFT(RIGHT(B685,2))</f>
        <v/>
      </c>
      <c r="H686" s="8" t="str">
        <f aca="false">RIGHT(LEFT(A685,2))</f>
        <v/>
      </c>
    </row>
    <row r="687" customFormat="false" ht="13.5" hidden="false" customHeight="false" outlineLevel="0" collapsed="false">
      <c r="F687" s="6" t="n">
        <f aca="false">LEN(A686&amp;B686&amp;C686)</f>
        <v>0</v>
      </c>
      <c r="G687" s="7" t="str">
        <f aca="false">LEFT(RIGHT(B686,2))</f>
        <v/>
      </c>
      <c r="H687" s="8" t="str">
        <f aca="false">RIGHT(LEFT(A686,2))</f>
        <v/>
      </c>
    </row>
    <row r="688" customFormat="false" ht="13.5" hidden="false" customHeight="false" outlineLevel="0" collapsed="false">
      <c r="F688" s="6" t="n">
        <f aca="false">LEN(A687&amp;B687&amp;C687)</f>
        <v>0</v>
      </c>
      <c r="G688" s="7" t="str">
        <f aca="false">LEFT(RIGHT(B687,2))</f>
        <v/>
      </c>
      <c r="H688" s="8" t="str">
        <f aca="false">RIGHT(LEFT(A687,2))</f>
        <v/>
      </c>
    </row>
    <row r="689" customFormat="false" ht="13.5" hidden="false" customHeight="false" outlineLevel="0" collapsed="false">
      <c r="F689" s="6" t="n">
        <f aca="false">LEN(A688&amp;B688&amp;C688)</f>
        <v>0</v>
      </c>
      <c r="G689" s="7" t="str">
        <f aca="false">LEFT(RIGHT(B688,2))</f>
        <v/>
      </c>
      <c r="H689" s="8" t="str">
        <f aca="false">RIGHT(LEFT(A688,2))</f>
        <v/>
      </c>
    </row>
    <row r="690" customFormat="false" ht="13.5" hidden="false" customHeight="false" outlineLevel="0" collapsed="false">
      <c r="F690" s="6" t="n">
        <f aca="false">LEN(A689&amp;B689&amp;C689)</f>
        <v>0</v>
      </c>
      <c r="G690" s="7" t="str">
        <f aca="false">LEFT(RIGHT(B689,2))</f>
        <v/>
      </c>
      <c r="H690" s="8" t="str">
        <f aca="false">RIGHT(LEFT(A689,2))</f>
        <v/>
      </c>
    </row>
    <row r="691" customFormat="false" ht="13.5" hidden="false" customHeight="false" outlineLevel="0" collapsed="false">
      <c r="F691" s="6" t="n">
        <f aca="false">LEN(A690&amp;B690&amp;C690)</f>
        <v>0</v>
      </c>
      <c r="G691" s="7" t="str">
        <f aca="false">LEFT(RIGHT(B690,2))</f>
        <v/>
      </c>
      <c r="H691" s="8" t="str">
        <f aca="false">RIGHT(LEFT(A690,2))</f>
        <v/>
      </c>
    </row>
    <row r="692" customFormat="false" ht="13.5" hidden="false" customHeight="false" outlineLevel="0" collapsed="false">
      <c r="F692" s="6" t="n">
        <f aca="false">LEN(A691&amp;B691&amp;C691)</f>
        <v>0</v>
      </c>
      <c r="G692" s="7" t="str">
        <f aca="false">LEFT(RIGHT(B691,2))</f>
        <v/>
      </c>
      <c r="H692" s="8" t="str">
        <f aca="false">RIGHT(LEFT(A691,2))</f>
        <v/>
      </c>
    </row>
    <row r="693" customFormat="false" ht="13.5" hidden="false" customHeight="false" outlineLevel="0" collapsed="false">
      <c r="F693" s="6" t="n">
        <f aca="false">LEN(A692&amp;B692&amp;C692)</f>
        <v>0</v>
      </c>
      <c r="G693" s="7" t="str">
        <f aca="false">LEFT(RIGHT(B692,2))</f>
        <v/>
      </c>
      <c r="H693" s="8" t="str">
        <f aca="false">RIGHT(LEFT(A692,2))</f>
        <v/>
      </c>
    </row>
    <row r="694" customFormat="false" ht="13.5" hidden="false" customHeight="false" outlineLevel="0" collapsed="false">
      <c r="F694" s="6" t="n">
        <f aca="false">LEN(A693&amp;B693&amp;C693)</f>
        <v>0</v>
      </c>
      <c r="G694" s="7" t="str">
        <f aca="false">LEFT(RIGHT(B693,2))</f>
        <v/>
      </c>
      <c r="H694" s="8" t="str">
        <f aca="false">RIGHT(LEFT(A693,2))</f>
        <v/>
      </c>
    </row>
    <row r="695" customFormat="false" ht="13.5" hidden="false" customHeight="false" outlineLevel="0" collapsed="false">
      <c r="F695" s="6" t="n">
        <f aca="false">LEN(A694&amp;B694&amp;C694)</f>
        <v>0</v>
      </c>
      <c r="G695" s="7" t="str">
        <f aca="false">LEFT(RIGHT(B694,2))</f>
        <v/>
      </c>
      <c r="H695" s="8" t="str">
        <f aca="false">RIGHT(LEFT(A694,2))</f>
        <v/>
      </c>
    </row>
    <row r="696" customFormat="false" ht="13.5" hidden="false" customHeight="false" outlineLevel="0" collapsed="false">
      <c r="F696" s="6" t="n">
        <f aca="false">LEN(A695&amp;B695&amp;C695)</f>
        <v>0</v>
      </c>
      <c r="G696" s="7" t="str">
        <f aca="false">LEFT(RIGHT(B695,2))</f>
        <v/>
      </c>
      <c r="H696" s="8" t="str">
        <f aca="false">RIGHT(LEFT(A695,2))</f>
        <v/>
      </c>
    </row>
    <row r="697" customFormat="false" ht="13.5" hidden="false" customHeight="false" outlineLevel="0" collapsed="false">
      <c r="F697" s="6" t="n">
        <f aca="false">LEN(A696&amp;B696&amp;C696)</f>
        <v>0</v>
      </c>
      <c r="G697" s="7" t="str">
        <f aca="false">LEFT(RIGHT(B696,2))</f>
        <v/>
      </c>
      <c r="H697" s="8" t="str">
        <f aca="false">RIGHT(LEFT(A696,2))</f>
        <v/>
      </c>
    </row>
    <row r="698" customFormat="false" ht="13.5" hidden="false" customHeight="false" outlineLevel="0" collapsed="false">
      <c r="F698" s="6" t="n">
        <f aca="false">LEN(A697&amp;B697&amp;C697)</f>
        <v>0</v>
      </c>
      <c r="G698" s="7" t="str">
        <f aca="false">LEFT(RIGHT(B697,2))</f>
        <v/>
      </c>
      <c r="H698" s="8" t="str">
        <f aca="false">RIGHT(LEFT(A697,2))</f>
        <v/>
      </c>
    </row>
    <row r="699" customFormat="false" ht="13.5" hidden="false" customHeight="false" outlineLevel="0" collapsed="false">
      <c r="F699" s="6" t="n">
        <f aca="false">LEN(A698&amp;B698&amp;C698)</f>
        <v>0</v>
      </c>
      <c r="G699" s="7" t="str">
        <f aca="false">LEFT(RIGHT(B698,2))</f>
        <v/>
      </c>
      <c r="H699" s="8" t="str">
        <f aca="false">RIGHT(LEFT(A698,2))</f>
        <v/>
      </c>
    </row>
    <row r="700" customFormat="false" ht="13.5" hidden="false" customHeight="false" outlineLevel="0" collapsed="false">
      <c r="F700" s="6" t="n">
        <f aca="false">LEN(A699&amp;B699&amp;C699)</f>
        <v>0</v>
      </c>
      <c r="G700" s="7" t="str">
        <f aca="false">LEFT(RIGHT(B699,2))</f>
        <v/>
      </c>
      <c r="H700" s="8" t="str">
        <f aca="false">RIGHT(LEFT(A699,2))</f>
        <v/>
      </c>
    </row>
    <row r="701" customFormat="false" ht="13.5" hidden="false" customHeight="false" outlineLevel="0" collapsed="false">
      <c r="F701" s="6" t="n">
        <f aca="false">LEN(A700&amp;B700&amp;C700)</f>
        <v>0</v>
      </c>
      <c r="G701" s="7" t="str">
        <f aca="false">LEFT(RIGHT(B700,2))</f>
        <v/>
      </c>
      <c r="H701" s="8" t="str">
        <f aca="false">RIGHT(LEFT(A700,2))</f>
        <v/>
      </c>
    </row>
    <row r="702" customFormat="false" ht="13.5" hidden="false" customHeight="false" outlineLevel="0" collapsed="false">
      <c r="F702" s="6" t="n">
        <f aca="false">LEN(A701&amp;B701&amp;C701)</f>
        <v>0</v>
      </c>
      <c r="G702" s="7" t="str">
        <f aca="false">LEFT(RIGHT(B701,2))</f>
        <v/>
      </c>
      <c r="H702" s="8" t="str">
        <f aca="false">RIGHT(LEFT(A701,2))</f>
        <v/>
      </c>
    </row>
    <row r="703" customFormat="false" ht="13.5" hidden="false" customHeight="false" outlineLevel="0" collapsed="false">
      <c r="F703" s="6" t="n">
        <f aca="false">LEN(A702&amp;B702&amp;C702)</f>
        <v>0</v>
      </c>
      <c r="G703" s="7" t="str">
        <f aca="false">LEFT(RIGHT(B702,2))</f>
        <v/>
      </c>
      <c r="H703" s="8" t="str">
        <f aca="false">RIGHT(LEFT(A702,2))</f>
        <v/>
      </c>
    </row>
    <row r="704" customFormat="false" ht="13.5" hidden="false" customHeight="false" outlineLevel="0" collapsed="false">
      <c r="F704" s="6" t="n">
        <f aca="false">LEN(A703&amp;B703&amp;C703)</f>
        <v>0</v>
      </c>
      <c r="G704" s="7" t="str">
        <f aca="false">LEFT(RIGHT(B703,2))</f>
        <v/>
      </c>
      <c r="H704" s="8" t="str">
        <f aca="false">RIGHT(LEFT(A703,2))</f>
        <v/>
      </c>
    </row>
    <row r="705" customFormat="false" ht="13.5" hidden="false" customHeight="false" outlineLevel="0" collapsed="false">
      <c r="F705" s="6" t="n">
        <f aca="false">LEN(A704&amp;B704&amp;C704)</f>
        <v>0</v>
      </c>
      <c r="G705" s="7" t="str">
        <f aca="false">LEFT(RIGHT(B704,2))</f>
        <v/>
      </c>
      <c r="H705" s="8" t="str">
        <f aca="false">RIGHT(LEFT(A704,2))</f>
        <v/>
      </c>
    </row>
    <row r="706" customFormat="false" ht="13.5" hidden="false" customHeight="false" outlineLevel="0" collapsed="false">
      <c r="F706" s="6" t="n">
        <f aca="false">LEN(A705&amp;B705&amp;C705)</f>
        <v>0</v>
      </c>
      <c r="G706" s="7" t="str">
        <f aca="false">LEFT(RIGHT(B705,2))</f>
        <v/>
      </c>
      <c r="H706" s="8" t="str">
        <f aca="false">RIGHT(LEFT(A705,2))</f>
        <v/>
      </c>
    </row>
    <row r="707" customFormat="false" ht="13.5" hidden="false" customHeight="false" outlineLevel="0" collapsed="false">
      <c r="F707" s="6" t="n">
        <f aca="false">LEN(A706&amp;B706&amp;C706)</f>
        <v>0</v>
      </c>
      <c r="G707" s="7" t="str">
        <f aca="false">LEFT(RIGHT(B706,2))</f>
        <v/>
      </c>
      <c r="H707" s="8" t="str">
        <f aca="false">RIGHT(LEFT(A706,2))</f>
        <v/>
      </c>
    </row>
    <row r="708" customFormat="false" ht="13.5" hidden="false" customHeight="false" outlineLevel="0" collapsed="false">
      <c r="F708" s="6" t="n">
        <f aca="false">LEN(A707&amp;B707&amp;C707)</f>
        <v>0</v>
      </c>
      <c r="G708" s="7" t="str">
        <f aca="false">LEFT(RIGHT(B707,2))</f>
        <v/>
      </c>
      <c r="H708" s="8" t="str">
        <f aca="false">RIGHT(LEFT(A707,2))</f>
        <v/>
      </c>
    </row>
    <row r="709" customFormat="false" ht="13.5" hidden="false" customHeight="false" outlineLevel="0" collapsed="false">
      <c r="F709" s="6" t="n">
        <f aca="false">LEN(A708&amp;B708&amp;C708)</f>
        <v>0</v>
      </c>
      <c r="G709" s="7" t="str">
        <f aca="false">LEFT(RIGHT(B708,2))</f>
        <v/>
      </c>
      <c r="H709" s="8" t="str">
        <f aca="false">RIGHT(LEFT(A708,2))</f>
        <v/>
      </c>
    </row>
    <row r="710" customFormat="false" ht="13.5" hidden="false" customHeight="false" outlineLevel="0" collapsed="false">
      <c r="F710" s="6" t="n">
        <f aca="false">LEN(A709&amp;B709&amp;C709)</f>
        <v>0</v>
      </c>
      <c r="G710" s="7" t="str">
        <f aca="false">LEFT(RIGHT(B709,2))</f>
        <v/>
      </c>
      <c r="H710" s="8" t="str">
        <f aca="false">RIGHT(LEFT(A709,2))</f>
        <v/>
      </c>
    </row>
    <row r="711" customFormat="false" ht="13.5" hidden="false" customHeight="false" outlineLevel="0" collapsed="false">
      <c r="F711" s="6" t="n">
        <f aca="false">LEN(A710&amp;B710&amp;C710)</f>
        <v>0</v>
      </c>
      <c r="G711" s="7" t="str">
        <f aca="false">LEFT(RIGHT(B710,2))</f>
        <v/>
      </c>
      <c r="H711" s="8" t="str">
        <f aca="false">RIGHT(LEFT(A710,2))</f>
        <v/>
      </c>
    </row>
    <row r="712" customFormat="false" ht="13.5" hidden="false" customHeight="false" outlineLevel="0" collapsed="false">
      <c r="F712" s="6" t="n">
        <f aca="false">LEN(A711&amp;B711&amp;C711)</f>
        <v>0</v>
      </c>
      <c r="G712" s="7" t="str">
        <f aca="false">LEFT(RIGHT(B711,2))</f>
        <v/>
      </c>
      <c r="H712" s="8" t="str">
        <f aca="false">RIGHT(LEFT(A711,2))</f>
        <v/>
      </c>
    </row>
    <row r="713" customFormat="false" ht="13.5" hidden="false" customHeight="false" outlineLevel="0" collapsed="false">
      <c r="F713" s="6" t="n">
        <f aca="false">LEN(A712&amp;B712&amp;C712)</f>
        <v>0</v>
      </c>
      <c r="G713" s="7" t="str">
        <f aca="false">LEFT(RIGHT(B712,2))</f>
        <v/>
      </c>
      <c r="H713" s="8" t="str">
        <f aca="false">RIGHT(LEFT(A712,2))</f>
        <v/>
      </c>
    </row>
    <row r="714" customFormat="false" ht="13.5" hidden="false" customHeight="false" outlineLevel="0" collapsed="false">
      <c r="F714" s="6" t="n">
        <f aca="false">LEN(A713&amp;B713&amp;C713)</f>
        <v>0</v>
      </c>
      <c r="G714" s="7" t="str">
        <f aca="false">LEFT(RIGHT(B713,2))</f>
        <v/>
      </c>
      <c r="H714" s="8" t="str">
        <f aca="false">RIGHT(LEFT(A713,2))</f>
        <v/>
      </c>
    </row>
    <row r="715" customFormat="false" ht="13.5" hidden="false" customHeight="false" outlineLevel="0" collapsed="false">
      <c r="F715" s="6" t="n">
        <f aca="false">LEN(A714&amp;B714&amp;C714)</f>
        <v>0</v>
      </c>
      <c r="G715" s="7" t="str">
        <f aca="false">LEFT(RIGHT(B714,2))</f>
        <v/>
      </c>
      <c r="H715" s="8" t="str">
        <f aca="false">RIGHT(LEFT(A714,2))</f>
        <v/>
      </c>
    </row>
    <row r="716" customFormat="false" ht="13.5" hidden="false" customHeight="false" outlineLevel="0" collapsed="false">
      <c r="F716" s="6" t="n">
        <f aca="false">LEN(A715&amp;B715&amp;C715)</f>
        <v>0</v>
      </c>
      <c r="G716" s="7" t="str">
        <f aca="false">LEFT(RIGHT(B715,2))</f>
        <v/>
      </c>
      <c r="H716" s="8" t="str">
        <f aca="false">RIGHT(LEFT(A715,2))</f>
        <v/>
      </c>
    </row>
    <row r="717" customFormat="false" ht="13.5" hidden="false" customHeight="false" outlineLevel="0" collapsed="false">
      <c r="F717" s="6" t="n">
        <f aca="false">LEN(A716&amp;B716&amp;C716)</f>
        <v>0</v>
      </c>
      <c r="G717" s="7" t="str">
        <f aca="false">LEFT(RIGHT(B716,2))</f>
        <v/>
      </c>
      <c r="H717" s="8" t="str">
        <f aca="false">RIGHT(LEFT(A716,2))</f>
        <v/>
      </c>
    </row>
    <row r="718" customFormat="false" ht="13.5" hidden="false" customHeight="false" outlineLevel="0" collapsed="false">
      <c r="F718" s="6" t="n">
        <f aca="false">LEN(A717&amp;B717&amp;C717)</f>
        <v>0</v>
      </c>
      <c r="G718" s="7" t="str">
        <f aca="false">LEFT(RIGHT(B717,2))</f>
        <v/>
      </c>
      <c r="H718" s="8" t="str">
        <f aca="false">RIGHT(LEFT(A717,2))</f>
        <v/>
      </c>
    </row>
    <row r="719" customFormat="false" ht="13.5" hidden="false" customHeight="false" outlineLevel="0" collapsed="false">
      <c r="F719" s="6" t="n">
        <f aca="false">LEN(A718&amp;B718&amp;C718)</f>
        <v>0</v>
      </c>
      <c r="G719" s="7" t="str">
        <f aca="false">LEFT(RIGHT(B718,2))</f>
        <v/>
      </c>
      <c r="H719" s="8" t="str">
        <f aca="false">RIGHT(LEFT(A718,2))</f>
        <v/>
      </c>
    </row>
    <row r="720" customFormat="false" ht="13.5" hidden="false" customHeight="false" outlineLevel="0" collapsed="false">
      <c r="F720" s="6" t="n">
        <f aca="false">LEN(A719&amp;B719&amp;C719)</f>
        <v>0</v>
      </c>
      <c r="G720" s="7" t="str">
        <f aca="false">LEFT(RIGHT(B719,2))</f>
        <v/>
      </c>
      <c r="H720" s="8" t="str">
        <f aca="false">RIGHT(LEFT(A719,2))</f>
        <v/>
      </c>
    </row>
    <row r="721" customFormat="false" ht="13.5" hidden="false" customHeight="false" outlineLevel="0" collapsed="false">
      <c r="F721" s="6" t="n">
        <f aca="false">LEN(A720&amp;B720&amp;C720)</f>
        <v>0</v>
      </c>
      <c r="G721" s="7" t="str">
        <f aca="false">LEFT(RIGHT(B720,2))</f>
        <v/>
      </c>
      <c r="H721" s="8" t="str">
        <f aca="false">RIGHT(LEFT(A720,2))</f>
        <v/>
      </c>
    </row>
    <row r="722" customFormat="false" ht="13.5" hidden="false" customHeight="false" outlineLevel="0" collapsed="false">
      <c r="F722" s="6" t="n">
        <f aca="false">LEN(A721&amp;B721&amp;C721)</f>
        <v>0</v>
      </c>
      <c r="G722" s="7" t="str">
        <f aca="false">LEFT(RIGHT(B721,2))</f>
        <v/>
      </c>
      <c r="H722" s="8" t="str">
        <f aca="false">RIGHT(LEFT(A721,2))</f>
        <v/>
      </c>
    </row>
    <row r="723" customFormat="false" ht="13.5" hidden="false" customHeight="false" outlineLevel="0" collapsed="false">
      <c r="F723" s="6" t="n">
        <f aca="false">LEN(A722&amp;B722&amp;C722)</f>
        <v>0</v>
      </c>
      <c r="G723" s="7" t="str">
        <f aca="false">LEFT(RIGHT(B722,2))</f>
        <v/>
      </c>
      <c r="H723" s="8" t="str">
        <f aca="false">RIGHT(LEFT(A722,2))</f>
        <v/>
      </c>
    </row>
    <row r="724" customFormat="false" ht="13.5" hidden="false" customHeight="false" outlineLevel="0" collapsed="false">
      <c r="F724" s="6" t="n">
        <f aca="false">LEN(A723&amp;B723&amp;C723)</f>
        <v>0</v>
      </c>
      <c r="G724" s="7" t="str">
        <f aca="false">LEFT(RIGHT(B723,2))</f>
        <v/>
      </c>
      <c r="H724" s="8" t="str">
        <f aca="false">RIGHT(LEFT(A723,2))</f>
        <v/>
      </c>
    </row>
    <row r="725" customFormat="false" ht="13.5" hidden="false" customHeight="false" outlineLevel="0" collapsed="false">
      <c r="F725" s="6" t="n">
        <f aca="false">LEN(A724&amp;B724&amp;C724)</f>
        <v>0</v>
      </c>
      <c r="G725" s="7" t="str">
        <f aca="false">LEFT(RIGHT(B724,2))</f>
        <v/>
      </c>
      <c r="H725" s="8" t="str">
        <f aca="false">RIGHT(LEFT(A724,2))</f>
        <v/>
      </c>
    </row>
    <row r="726" customFormat="false" ht="13.5" hidden="false" customHeight="false" outlineLevel="0" collapsed="false">
      <c r="F726" s="6" t="n">
        <f aca="false">LEN(A725&amp;B725&amp;C725)</f>
        <v>0</v>
      </c>
      <c r="G726" s="7" t="str">
        <f aca="false">LEFT(RIGHT(B725,2))</f>
        <v/>
      </c>
      <c r="H726" s="8" t="str">
        <f aca="false">RIGHT(LEFT(A725,2))</f>
        <v/>
      </c>
    </row>
    <row r="727" customFormat="false" ht="13.5" hidden="false" customHeight="false" outlineLevel="0" collapsed="false">
      <c r="F727" s="6" t="n">
        <f aca="false">LEN(A726&amp;B726&amp;C726)</f>
        <v>0</v>
      </c>
      <c r="G727" s="7" t="str">
        <f aca="false">LEFT(RIGHT(B726,2))</f>
        <v/>
      </c>
      <c r="H727" s="8" t="str">
        <f aca="false">RIGHT(LEFT(A726,2))</f>
        <v/>
      </c>
    </row>
    <row r="728" customFormat="false" ht="13.5" hidden="false" customHeight="false" outlineLevel="0" collapsed="false">
      <c r="F728" s="6" t="n">
        <f aca="false">LEN(A727&amp;B727&amp;C727)</f>
        <v>0</v>
      </c>
      <c r="G728" s="7" t="str">
        <f aca="false">LEFT(RIGHT(B727,2))</f>
        <v/>
      </c>
      <c r="H728" s="8" t="str">
        <f aca="false">RIGHT(LEFT(A727,2))</f>
        <v/>
      </c>
    </row>
    <row r="729" customFormat="false" ht="13.5" hidden="false" customHeight="false" outlineLevel="0" collapsed="false">
      <c r="F729" s="6" t="n">
        <f aca="false">LEN(A728&amp;B728&amp;C728)</f>
        <v>0</v>
      </c>
      <c r="G729" s="7" t="str">
        <f aca="false">LEFT(RIGHT(B728,2))</f>
        <v/>
      </c>
      <c r="H729" s="8" t="str">
        <f aca="false">RIGHT(LEFT(A728,2))</f>
        <v/>
      </c>
    </row>
    <row r="730" customFormat="false" ht="13.5" hidden="false" customHeight="false" outlineLevel="0" collapsed="false">
      <c r="F730" s="6" t="n">
        <f aca="false">LEN(A729&amp;B729&amp;C729)</f>
        <v>0</v>
      </c>
      <c r="G730" s="7" t="str">
        <f aca="false">LEFT(RIGHT(B729,2))</f>
        <v/>
      </c>
      <c r="H730" s="8" t="str">
        <f aca="false">RIGHT(LEFT(A729,2))</f>
        <v/>
      </c>
    </row>
    <row r="731" customFormat="false" ht="13.5" hidden="false" customHeight="false" outlineLevel="0" collapsed="false">
      <c r="F731" s="6" t="n">
        <f aca="false">LEN(A730&amp;B730&amp;C730)</f>
        <v>0</v>
      </c>
      <c r="G731" s="7" t="str">
        <f aca="false">LEFT(RIGHT(B730,2))</f>
        <v/>
      </c>
      <c r="H731" s="8" t="str">
        <f aca="false">RIGHT(LEFT(A730,2))</f>
        <v/>
      </c>
    </row>
    <row r="732" customFormat="false" ht="13.5" hidden="false" customHeight="false" outlineLevel="0" collapsed="false">
      <c r="F732" s="6" t="n">
        <f aca="false">LEN(A731&amp;B731&amp;C731)</f>
        <v>0</v>
      </c>
      <c r="G732" s="7" t="str">
        <f aca="false">LEFT(RIGHT(B731,2))</f>
        <v/>
      </c>
      <c r="H732" s="8" t="str">
        <f aca="false">RIGHT(LEFT(A731,2))</f>
        <v/>
      </c>
    </row>
    <row r="733" customFormat="false" ht="13.5" hidden="false" customHeight="false" outlineLevel="0" collapsed="false">
      <c r="F733" s="6" t="n">
        <f aca="false">LEN(A732&amp;B732&amp;C732)</f>
        <v>0</v>
      </c>
      <c r="G733" s="7" t="str">
        <f aca="false">LEFT(RIGHT(B732,2))</f>
        <v/>
      </c>
      <c r="H733" s="8" t="str">
        <f aca="false">RIGHT(LEFT(A732,2))</f>
        <v/>
      </c>
    </row>
    <row r="734" customFormat="false" ht="13.5" hidden="false" customHeight="false" outlineLevel="0" collapsed="false">
      <c r="F734" s="6" t="n">
        <f aca="false">LEN(A733&amp;B733&amp;C733)</f>
        <v>0</v>
      </c>
      <c r="G734" s="7" t="str">
        <f aca="false">LEFT(RIGHT(B733,2))</f>
        <v/>
      </c>
      <c r="H734" s="8" t="str">
        <f aca="false">RIGHT(LEFT(A733,2))</f>
        <v/>
      </c>
    </row>
    <row r="735" customFormat="false" ht="13.5" hidden="false" customHeight="false" outlineLevel="0" collapsed="false">
      <c r="F735" s="6" t="n">
        <f aca="false">LEN(A734&amp;B734&amp;C734)</f>
        <v>0</v>
      </c>
      <c r="G735" s="7" t="str">
        <f aca="false">LEFT(RIGHT(B734,2))</f>
        <v/>
      </c>
      <c r="H735" s="8" t="str">
        <f aca="false">RIGHT(LEFT(A734,2))</f>
        <v/>
      </c>
    </row>
    <row r="736" customFormat="false" ht="13.5" hidden="false" customHeight="false" outlineLevel="0" collapsed="false">
      <c r="F736" s="6" t="n">
        <f aca="false">LEN(A735&amp;B735&amp;C735)</f>
        <v>0</v>
      </c>
      <c r="G736" s="7" t="str">
        <f aca="false">LEFT(RIGHT(B735,2))</f>
        <v/>
      </c>
      <c r="H736" s="8" t="str">
        <f aca="false">RIGHT(LEFT(A735,2))</f>
        <v/>
      </c>
    </row>
    <row r="737" customFormat="false" ht="13.5" hidden="false" customHeight="false" outlineLevel="0" collapsed="false">
      <c r="F737" s="6" t="n">
        <f aca="false">LEN(A736&amp;B736&amp;C736)</f>
        <v>0</v>
      </c>
      <c r="G737" s="7" t="str">
        <f aca="false">LEFT(RIGHT(B736,2))</f>
        <v/>
      </c>
      <c r="H737" s="8" t="str">
        <f aca="false">RIGHT(LEFT(A736,2))</f>
        <v/>
      </c>
    </row>
    <row r="738" customFormat="false" ht="13.5" hidden="false" customHeight="false" outlineLevel="0" collapsed="false">
      <c r="F738" s="6" t="n">
        <f aca="false">LEN(A737&amp;B737&amp;C737)</f>
        <v>0</v>
      </c>
      <c r="G738" s="7" t="str">
        <f aca="false">LEFT(RIGHT(B737,2))</f>
        <v/>
      </c>
      <c r="H738" s="8" t="str">
        <f aca="false">RIGHT(LEFT(A737,2))</f>
        <v/>
      </c>
    </row>
    <row r="739" customFormat="false" ht="13.5" hidden="false" customHeight="false" outlineLevel="0" collapsed="false">
      <c r="F739" s="6" t="n">
        <f aca="false">LEN(A738&amp;B738&amp;C738)</f>
        <v>0</v>
      </c>
      <c r="G739" s="7" t="str">
        <f aca="false">LEFT(RIGHT(B738,2))</f>
        <v/>
      </c>
      <c r="H739" s="8" t="str">
        <f aca="false">RIGHT(LEFT(A738,2))</f>
        <v/>
      </c>
    </row>
    <row r="740" customFormat="false" ht="13.5" hidden="false" customHeight="false" outlineLevel="0" collapsed="false">
      <c r="F740" s="6" t="n">
        <f aca="false">LEN(A739&amp;B739&amp;C739)</f>
        <v>0</v>
      </c>
      <c r="G740" s="7" t="str">
        <f aca="false">LEFT(RIGHT(B739,2))</f>
        <v/>
      </c>
      <c r="H740" s="8" t="str">
        <f aca="false">RIGHT(LEFT(A739,2))</f>
        <v/>
      </c>
    </row>
    <row r="741" customFormat="false" ht="13.5" hidden="false" customHeight="false" outlineLevel="0" collapsed="false">
      <c r="F741" s="6" t="n">
        <f aca="false">LEN(A740&amp;B740&amp;C740)</f>
        <v>0</v>
      </c>
      <c r="G741" s="7" t="str">
        <f aca="false">LEFT(RIGHT(B740,2))</f>
        <v/>
      </c>
      <c r="H741" s="8" t="str">
        <f aca="false">RIGHT(LEFT(A740,2))</f>
        <v/>
      </c>
    </row>
    <row r="742" customFormat="false" ht="13.5" hidden="false" customHeight="false" outlineLevel="0" collapsed="false">
      <c r="F742" s="6" t="n">
        <f aca="false">LEN(A741&amp;B741&amp;C741)</f>
        <v>0</v>
      </c>
      <c r="G742" s="7" t="str">
        <f aca="false">LEFT(RIGHT(B741,2))</f>
        <v/>
      </c>
      <c r="H742" s="8" t="str">
        <f aca="false">RIGHT(LEFT(A741,2))</f>
        <v/>
      </c>
    </row>
    <row r="743" customFormat="false" ht="13.5" hidden="false" customHeight="false" outlineLevel="0" collapsed="false">
      <c r="F743" s="6" t="n">
        <f aca="false">LEN(A742&amp;B742&amp;C742)</f>
        <v>0</v>
      </c>
      <c r="G743" s="7" t="str">
        <f aca="false">LEFT(RIGHT(B742,2))</f>
        <v/>
      </c>
      <c r="H743" s="8" t="str">
        <f aca="false">RIGHT(LEFT(A742,2))</f>
        <v/>
      </c>
    </row>
    <row r="744" customFormat="false" ht="13.5" hidden="false" customHeight="false" outlineLevel="0" collapsed="false">
      <c r="F744" s="6" t="n">
        <f aca="false">LEN(A743&amp;B743&amp;C743)</f>
        <v>0</v>
      </c>
      <c r="G744" s="7" t="str">
        <f aca="false">LEFT(RIGHT(B743,2))</f>
        <v/>
      </c>
      <c r="H744" s="8" t="str">
        <f aca="false">RIGHT(LEFT(A743,2))</f>
        <v/>
      </c>
    </row>
    <row r="745" customFormat="false" ht="13.5" hidden="false" customHeight="false" outlineLevel="0" collapsed="false">
      <c r="F745" s="6" t="n">
        <f aca="false">LEN(A744&amp;B744&amp;C744)</f>
        <v>0</v>
      </c>
      <c r="G745" s="7" t="str">
        <f aca="false">LEFT(RIGHT(B744,2))</f>
        <v/>
      </c>
      <c r="H745" s="8" t="str">
        <f aca="false">RIGHT(LEFT(A744,2))</f>
        <v/>
      </c>
    </row>
    <row r="746" customFormat="false" ht="13.5" hidden="false" customHeight="false" outlineLevel="0" collapsed="false">
      <c r="F746" s="6" t="n">
        <f aca="false">LEN(A745&amp;B745&amp;C745)</f>
        <v>0</v>
      </c>
      <c r="G746" s="7" t="str">
        <f aca="false">LEFT(RIGHT(B745,2))</f>
        <v/>
      </c>
      <c r="H746" s="8" t="str">
        <f aca="false">RIGHT(LEFT(A745,2))</f>
        <v/>
      </c>
    </row>
    <row r="747" customFormat="false" ht="13.5" hidden="false" customHeight="false" outlineLevel="0" collapsed="false">
      <c r="F747" s="6" t="n">
        <f aca="false">LEN(A746&amp;B746&amp;C746)</f>
        <v>0</v>
      </c>
      <c r="G747" s="7" t="str">
        <f aca="false">LEFT(RIGHT(B746,2))</f>
        <v/>
      </c>
      <c r="H747" s="8" t="str">
        <f aca="false">RIGHT(LEFT(A746,2))</f>
        <v/>
      </c>
    </row>
    <row r="748" customFormat="false" ht="13.5" hidden="false" customHeight="false" outlineLevel="0" collapsed="false">
      <c r="F748" s="6" t="n">
        <f aca="false">LEN(A747&amp;B747&amp;C747)</f>
        <v>0</v>
      </c>
      <c r="G748" s="7" t="str">
        <f aca="false">LEFT(RIGHT(B747,2))</f>
        <v/>
      </c>
      <c r="H748" s="8" t="str">
        <f aca="false">RIGHT(LEFT(A747,2))</f>
        <v/>
      </c>
    </row>
    <row r="749" customFormat="false" ht="13.5" hidden="false" customHeight="false" outlineLevel="0" collapsed="false">
      <c r="F749" s="6" t="n">
        <f aca="false">LEN(A748&amp;B748&amp;C748)</f>
        <v>0</v>
      </c>
      <c r="G749" s="7" t="str">
        <f aca="false">LEFT(RIGHT(B748,2))</f>
        <v/>
      </c>
      <c r="H749" s="8" t="str">
        <f aca="false">RIGHT(LEFT(A748,2))</f>
        <v/>
      </c>
    </row>
    <row r="750" customFormat="false" ht="13.5" hidden="false" customHeight="false" outlineLevel="0" collapsed="false">
      <c r="F750" s="6" t="n">
        <f aca="false">LEN(A749&amp;B749&amp;C749)</f>
        <v>0</v>
      </c>
      <c r="G750" s="7" t="str">
        <f aca="false">LEFT(RIGHT(B749,2))</f>
        <v/>
      </c>
      <c r="H750" s="8" t="str">
        <f aca="false">RIGHT(LEFT(A749,2))</f>
        <v/>
      </c>
    </row>
    <row r="751" customFormat="false" ht="13.5" hidden="false" customHeight="false" outlineLevel="0" collapsed="false">
      <c r="F751" s="6" t="n">
        <f aca="false">LEN(A750&amp;B750&amp;C750)</f>
        <v>0</v>
      </c>
      <c r="G751" s="7" t="str">
        <f aca="false">LEFT(RIGHT(B750,2))</f>
        <v/>
      </c>
      <c r="H751" s="8" t="str">
        <f aca="false">RIGHT(LEFT(A750,2))</f>
        <v/>
      </c>
    </row>
    <row r="752" customFormat="false" ht="13.5" hidden="false" customHeight="false" outlineLevel="0" collapsed="false">
      <c r="F752" s="6" t="n">
        <f aca="false">LEN(A751&amp;B751&amp;C751)</f>
        <v>0</v>
      </c>
      <c r="G752" s="7" t="str">
        <f aca="false">LEFT(RIGHT(B751,2))</f>
        <v/>
      </c>
      <c r="H752" s="8" t="str">
        <f aca="false">RIGHT(LEFT(A751,2))</f>
        <v/>
      </c>
    </row>
    <row r="753" customFormat="false" ht="13.5" hidden="false" customHeight="false" outlineLevel="0" collapsed="false">
      <c r="F753" s="6" t="n">
        <f aca="false">LEN(A752&amp;B752&amp;C752)</f>
        <v>0</v>
      </c>
      <c r="G753" s="7" t="str">
        <f aca="false">LEFT(RIGHT(B752,2))</f>
        <v/>
      </c>
      <c r="H753" s="8" t="str">
        <f aca="false">RIGHT(LEFT(A752,2))</f>
        <v/>
      </c>
    </row>
    <row r="754" customFormat="false" ht="13.5" hidden="false" customHeight="false" outlineLevel="0" collapsed="false">
      <c r="F754" s="6" t="n">
        <f aca="false">LEN(A753&amp;B753&amp;C753)</f>
        <v>0</v>
      </c>
      <c r="G754" s="7" t="str">
        <f aca="false">LEFT(RIGHT(B753,2))</f>
        <v/>
      </c>
      <c r="H754" s="8" t="str">
        <f aca="false">RIGHT(LEFT(A753,2))</f>
        <v/>
      </c>
    </row>
    <row r="755" customFormat="false" ht="13.5" hidden="false" customHeight="false" outlineLevel="0" collapsed="false">
      <c r="F755" s="6" t="n">
        <f aca="false">LEN(A754&amp;B754&amp;C754)</f>
        <v>0</v>
      </c>
      <c r="G755" s="7" t="str">
        <f aca="false">LEFT(RIGHT(B754,2))</f>
        <v/>
      </c>
      <c r="H755" s="8" t="str">
        <f aca="false">RIGHT(LEFT(A754,2))</f>
        <v/>
      </c>
    </row>
    <row r="756" customFormat="false" ht="13.5" hidden="false" customHeight="false" outlineLevel="0" collapsed="false">
      <c r="F756" s="6" t="n">
        <f aca="false">LEN(A755&amp;B755&amp;C755)</f>
        <v>0</v>
      </c>
      <c r="G756" s="7" t="str">
        <f aca="false">LEFT(RIGHT(B755,2))</f>
        <v/>
      </c>
      <c r="H756" s="8" t="str">
        <f aca="false">RIGHT(LEFT(A755,2))</f>
        <v/>
      </c>
    </row>
    <row r="757" customFormat="false" ht="13.5" hidden="false" customHeight="false" outlineLevel="0" collapsed="false">
      <c r="F757" s="6" t="n">
        <f aca="false">LEN(A756&amp;B756&amp;C756)</f>
        <v>0</v>
      </c>
      <c r="G757" s="7" t="str">
        <f aca="false">LEFT(RIGHT(B756,2))</f>
        <v/>
      </c>
      <c r="H757" s="8" t="str">
        <f aca="false">RIGHT(LEFT(A756,2))</f>
        <v/>
      </c>
    </row>
    <row r="758" customFormat="false" ht="13.5" hidden="false" customHeight="false" outlineLevel="0" collapsed="false">
      <c r="F758" s="6" t="n">
        <f aca="false">LEN(A757&amp;B757&amp;C757)</f>
        <v>0</v>
      </c>
      <c r="G758" s="7" t="str">
        <f aca="false">LEFT(RIGHT(B757,2))</f>
        <v/>
      </c>
      <c r="H758" s="8" t="str">
        <f aca="false">RIGHT(LEFT(A757,2))</f>
        <v/>
      </c>
    </row>
    <row r="759" customFormat="false" ht="13.5" hidden="false" customHeight="false" outlineLevel="0" collapsed="false">
      <c r="F759" s="6" t="n">
        <f aca="false">LEN(A758&amp;B758&amp;C758)</f>
        <v>0</v>
      </c>
      <c r="G759" s="7" t="str">
        <f aca="false">LEFT(RIGHT(B758,2))</f>
        <v/>
      </c>
      <c r="H759" s="8" t="str">
        <f aca="false">RIGHT(LEFT(A758,2))</f>
        <v/>
      </c>
    </row>
    <row r="760" customFormat="false" ht="13.5" hidden="false" customHeight="false" outlineLevel="0" collapsed="false">
      <c r="F760" s="6" t="n">
        <f aca="false">LEN(A759&amp;B759&amp;C759)</f>
        <v>0</v>
      </c>
      <c r="G760" s="7" t="str">
        <f aca="false">LEFT(RIGHT(B759,2))</f>
        <v/>
      </c>
      <c r="H760" s="8" t="str">
        <f aca="false">RIGHT(LEFT(A759,2))</f>
        <v/>
      </c>
    </row>
    <row r="761" customFormat="false" ht="13.5" hidden="false" customHeight="false" outlineLevel="0" collapsed="false">
      <c r="F761" s="6" t="n">
        <f aca="false">LEN(A760&amp;B760&amp;C760)</f>
        <v>0</v>
      </c>
      <c r="G761" s="7" t="str">
        <f aca="false">LEFT(RIGHT(B760,2))</f>
        <v/>
      </c>
      <c r="H761" s="8" t="str">
        <f aca="false">RIGHT(LEFT(A760,2))</f>
        <v/>
      </c>
    </row>
    <row r="762" customFormat="false" ht="13.5" hidden="false" customHeight="false" outlineLevel="0" collapsed="false">
      <c r="F762" s="6" t="n">
        <f aca="false">LEN(A761&amp;B761&amp;C761)</f>
        <v>0</v>
      </c>
      <c r="G762" s="7" t="str">
        <f aca="false">LEFT(RIGHT(B761,2))</f>
        <v/>
      </c>
      <c r="H762" s="8" t="str">
        <f aca="false">RIGHT(LEFT(A761,2))</f>
        <v/>
      </c>
    </row>
    <row r="763" customFormat="false" ht="13.5" hidden="false" customHeight="false" outlineLevel="0" collapsed="false">
      <c r="F763" s="6" t="n">
        <f aca="false">LEN(A762&amp;B762&amp;C762)</f>
        <v>0</v>
      </c>
      <c r="G763" s="7" t="str">
        <f aca="false">LEFT(RIGHT(B762,2))</f>
        <v/>
      </c>
      <c r="H763" s="8" t="str">
        <f aca="false">RIGHT(LEFT(A762,2))</f>
        <v/>
      </c>
    </row>
    <row r="764" customFormat="false" ht="13.5" hidden="false" customHeight="false" outlineLevel="0" collapsed="false">
      <c r="F764" s="6" t="n">
        <f aca="false">LEN(A763&amp;B763&amp;C763)</f>
        <v>0</v>
      </c>
      <c r="G764" s="7" t="str">
        <f aca="false">LEFT(RIGHT(B763,2))</f>
        <v/>
      </c>
      <c r="H764" s="8" t="str">
        <f aca="false">RIGHT(LEFT(A763,2))</f>
        <v/>
      </c>
    </row>
    <row r="765" customFormat="false" ht="13.5" hidden="false" customHeight="false" outlineLevel="0" collapsed="false">
      <c r="F765" s="6" t="n">
        <f aca="false">LEN(A764&amp;B764&amp;C764)</f>
        <v>0</v>
      </c>
      <c r="G765" s="7" t="str">
        <f aca="false">LEFT(RIGHT(B764,2))</f>
        <v/>
      </c>
      <c r="H765" s="8" t="str">
        <f aca="false">RIGHT(LEFT(A764,2))</f>
        <v/>
      </c>
    </row>
    <row r="766" customFormat="false" ht="13.5" hidden="false" customHeight="false" outlineLevel="0" collapsed="false">
      <c r="F766" s="6" t="n">
        <f aca="false">LEN(A765&amp;B765&amp;C765)</f>
        <v>0</v>
      </c>
      <c r="G766" s="7" t="str">
        <f aca="false">LEFT(RIGHT(B765,2))</f>
        <v/>
      </c>
      <c r="H766" s="8" t="str">
        <f aca="false">RIGHT(LEFT(A765,2))</f>
        <v/>
      </c>
    </row>
    <row r="767" customFormat="false" ht="13.5" hidden="false" customHeight="false" outlineLevel="0" collapsed="false">
      <c r="F767" s="6" t="n">
        <f aca="false">LEN(A766&amp;B766&amp;C766)</f>
        <v>0</v>
      </c>
      <c r="G767" s="7" t="str">
        <f aca="false">LEFT(RIGHT(B766,2))</f>
        <v/>
      </c>
      <c r="H767" s="8" t="str">
        <f aca="false">RIGHT(LEFT(A766,2))</f>
        <v/>
      </c>
    </row>
    <row r="768" customFormat="false" ht="13.5" hidden="false" customHeight="false" outlineLevel="0" collapsed="false">
      <c r="F768" s="6" t="n">
        <f aca="false">LEN(A767&amp;B767&amp;C767)</f>
        <v>0</v>
      </c>
      <c r="G768" s="7" t="str">
        <f aca="false">LEFT(RIGHT(B767,2))</f>
        <v/>
      </c>
      <c r="H768" s="8" t="str">
        <f aca="false">RIGHT(LEFT(A767,2))</f>
        <v/>
      </c>
    </row>
    <row r="769" customFormat="false" ht="13.5" hidden="false" customHeight="false" outlineLevel="0" collapsed="false">
      <c r="F769" s="6" t="n">
        <f aca="false">LEN(A768&amp;B768&amp;C768)</f>
        <v>0</v>
      </c>
      <c r="G769" s="7" t="str">
        <f aca="false">LEFT(RIGHT(B768,2))</f>
        <v/>
      </c>
      <c r="H769" s="8" t="str">
        <f aca="false">RIGHT(LEFT(A768,2))</f>
        <v/>
      </c>
    </row>
    <row r="770" customFormat="false" ht="13.5" hidden="false" customHeight="false" outlineLevel="0" collapsed="false">
      <c r="F770" s="6" t="n">
        <f aca="false">LEN(A769&amp;B769&amp;C769)</f>
        <v>0</v>
      </c>
      <c r="G770" s="7" t="str">
        <f aca="false">LEFT(RIGHT(B769,2))</f>
        <v/>
      </c>
      <c r="H770" s="8" t="str">
        <f aca="false">RIGHT(LEFT(A769,2))</f>
        <v/>
      </c>
    </row>
    <row r="771" customFormat="false" ht="13.5" hidden="false" customHeight="false" outlineLevel="0" collapsed="false">
      <c r="F771" s="6" t="n">
        <f aca="false">LEN(A770&amp;B770&amp;C770)</f>
        <v>0</v>
      </c>
      <c r="G771" s="7" t="str">
        <f aca="false">LEFT(RIGHT(B770,2))</f>
        <v/>
      </c>
      <c r="H771" s="8" t="str">
        <f aca="false">RIGHT(LEFT(A770,2))</f>
        <v/>
      </c>
    </row>
    <row r="772" customFormat="false" ht="13.5" hidden="false" customHeight="false" outlineLevel="0" collapsed="false">
      <c r="F772" s="6" t="n">
        <f aca="false">LEN(A771&amp;B771&amp;C771)</f>
        <v>0</v>
      </c>
      <c r="G772" s="7" t="str">
        <f aca="false">LEFT(RIGHT(B771,2))</f>
        <v/>
      </c>
      <c r="H772" s="8" t="str">
        <f aca="false">RIGHT(LEFT(A771,2))</f>
        <v/>
      </c>
    </row>
    <row r="773" customFormat="false" ht="13.5" hidden="false" customHeight="false" outlineLevel="0" collapsed="false">
      <c r="F773" s="6" t="n">
        <f aca="false">LEN(A772&amp;B772&amp;C772)</f>
        <v>0</v>
      </c>
      <c r="G773" s="7" t="str">
        <f aca="false">LEFT(RIGHT(B772,2))</f>
        <v/>
      </c>
      <c r="H773" s="8" t="str">
        <f aca="false">RIGHT(LEFT(A772,2))</f>
        <v/>
      </c>
    </row>
    <row r="774" customFormat="false" ht="13.5" hidden="false" customHeight="false" outlineLevel="0" collapsed="false">
      <c r="F774" s="6" t="n">
        <f aca="false">LEN(A773&amp;B773&amp;C773)</f>
        <v>0</v>
      </c>
      <c r="G774" s="7" t="str">
        <f aca="false">LEFT(RIGHT(B773,2))</f>
        <v/>
      </c>
      <c r="H774" s="8" t="str">
        <f aca="false">RIGHT(LEFT(A773,2))</f>
        <v/>
      </c>
    </row>
    <row r="775" customFormat="false" ht="13.5" hidden="false" customHeight="false" outlineLevel="0" collapsed="false">
      <c r="F775" s="6" t="n">
        <f aca="false">LEN(A774&amp;B774&amp;C774)</f>
        <v>0</v>
      </c>
      <c r="G775" s="7" t="str">
        <f aca="false">LEFT(RIGHT(B774,2))</f>
        <v/>
      </c>
      <c r="H775" s="8" t="str">
        <f aca="false">RIGHT(LEFT(A774,2))</f>
        <v/>
      </c>
    </row>
    <row r="776" customFormat="false" ht="13.5" hidden="false" customHeight="false" outlineLevel="0" collapsed="false">
      <c r="F776" s="6" t="n">
        <f aca="false">LEN(A775&amp;B775&amp;C775)</f>
        <v>0</v>
      </c>
      <c r="G776" s="7" t="str">
        <f aca="false">LEFT(RIGHT(B775,2))</f>
        <v/>
      </c>
      <c r="H776" s="8" t="str">
        <f aca="false">RIGHT(LEFT(A775,2))</f>
        <v/>
      </c>
    </row>
    <row r="777" customFormat="false" ht="13.5" hidden="false" customHeight="false" outlineLevel="0" collapsed="false">
      <c r="F777" s="6" t="n">
        <f aca="false">LEN(A776&amp;B776&amp;C776)</f>
        <v>0</v>
      </c>
      <c r="G777" s="7" t="str">
        <f aca="false">LEFT(RIGHT(B776,2))</f>
        <v/>
      </c>
      <c r="H777" s="8" t="str">
        <f aca="false">RIGHT(LEFT(A776,2))</f>
        <v/>
      </c>
    </row>
    <row r="778" customFormat="false" ht="13.5" hidden="false" customHeight="false" outlineLevel="0" collapsed="false">
      <c r="F778" s="6" t="n">
        <f aca="false">LEN(A777&amp;B777&amp;C777)</f>
        <v>0</v>
      </c>
      <c r="G778" s="7" t="str">
        <f aca="false">LEFT(RIGHT(B777,2))</f>
        <v/>
      </c>
      <c r="H778" s="8" t="str">
        <f aca="false">RIGHT(LEFT(A777,2))</f>
        <v/>
      </c>
    </row>
    <row r="779" customFormat="false" ht="13.5" hidden="false" customHeight="false" outlineLevel="0" collapsed="false">
      <c r="F779" s="6" t="n">
        <f aca="false">LEN(A778&amp;B778&amp;C778)</f>
        <v>0</v>
      </c>
      <c r="G779" s="7" t="str">
        <f aca="false">LEFT(RIGHT(B778,2))</f>
        <v/>
      </c>
      <c r="H779" s="8" t="str">
        <f aca="false">RIGHT(LEFT(A778,2))</f>
        <v/>
      </c>
    </row>
    <row r="780" customFormat="false" ht="13.5" hidden="false" customHeight="false" outlineLevel="0" collapsed="false">
      <c r="F780" s="6" t="n">
        <f aca="false">LEN(A779&amp;B779&amp;C779)</f>
        <v>0</v>
      </c>
      <c r="G780" s="7" t="str">
        <f aca="false">LEFT(RIGHT(B779,2))</f>
        <v/>
      </c>
      <c r="H780" s="8" t="str">
        <f aca="false">RIGHT(LEFT(A779,2))</f>
        <v/>
      </c>
    </row>
    <row r="781" customFormat="false" ht="13.5" hidden="false" customHeight="false" outlineLevel="0" collapsed="false">
      <c r="F781" s="6" t="n">
        <f aca="false">LEN(A780&amp;B780&amp;C780)</f>
        <v>0</v>
      </c>
      <c r="G781" s="7" t="str">
        <f aca="false">LEFT(RIGHT(B780,2))</f>
        <v/>
      </c>
      <c r="H781" s="8" t="str">
        <f aca="false">RIGHT(LEFT(A780,2))</f>
        <v/>
      </c>
    </row>
    <row r="782" customFormat="false" ht="13.5" hidden="false" customHeight="false" outlineLevel="0" collapsed="false">
      <c r="F782" s="6" t="n">
        <f aca="false">LEN(A781&amp;B781&amp;C781)</f>
        <v>0</v>
      </c>
      <c r="G782" s="7" t="str">
        <f aca="false">LEFT(RIGHT(B781,2))</f>
        <v/>
      </c>
      <c r="H782" s="8" t="str">
        <f aca="false">RIGHT(LEFT(A781,2))</f>
        <v/>
      </c>
    </row>
    <row r="783" customFormat="false" ht="13.5" hidden="false" customHeight="false" outlineLevel="0" collapsed="false">
      <c r="F783" s="6" t="n">
        <f aca="false">LEN(A782&amp;B782&amp;C782)</f>
        <v>0</v>
      </c>
      <c r="G783" s="7" t="str">
        <f aca="false">LEFT(RIGHT(B782,2))</f>
        <v/>
      </c>
      <c r="H783" s="8" t="str">
        <f aca="false">RIGHT(LEFT(A782,2))</f>
        <v/>
      </c>
    </row>
    <row r="784" customFormat="false" ht="13.5" hidden="false" customHeight="false" outlineLevel="0" collapsed="false">
      <c r="F784" s="6" t="n">
        <f aca="false">LEN(A783&amp;B783&amp;C783)</f>
        <v>0</v>
      </c>
      <c r="G784" s="7" t="str">
        <f aca="false">LEFT(RIGHT(B783,2))</f>
        <v/>
      </c>
      <c r="H784" s="8" t="str">
        <f aca="false">RIGHT(LEFT(A783,2))</f>
        <v/>
      </c>
    </row>
    <row r="785" customFormat="false" ht="13.5" hidden="false" customHeight="false" outlineLevel="0" collapsed="false">
      <c r="F785" s="6" t="n">
        <f aca="false">LEN(A784&amp;B784&amp;C784)</f>
        <v>0</v>
      </c>
      <c r="G785" s="7" t="str">
        <f aca="false">LEFT(RIGHT(B784,2))</f>
        <v/>
      </c>
      <c r="H785" s="8" t="str">
        <f aca="false">RIGHT(LEFT(A784,2))</f>
        <v/>
      </c>
    </row>
    <row r="786" customFormat="false" ht="13.5" hidden="false" customHeight="false" outlineLevel="0" collapsed="false">
      <c r="F786" s="6" t="n">
        <f aca="false">LEN(A785&amp;B785&amp;C785)</f>
        <v>0</v>
      </c>
      <c r="G786" s="7" t="str">
        <f aca="false">LEFT(RIGHT(B785,2))</f>
        <v/>
      </c>
      <c r="H786" s="8" t="str">
        <f aca="false">RIGHT(LEFT(A785,2))</f>
        <v/>
      </c>
    </row>
    <row r="787" customFormat="false" ht="13.5" hidden="false" customHeight="false" outlineLevel="0" collapsed="false">
      <c r="F787" s="6" t="n">
        <f aca="false">LEN(A786&amp;B786&amp;C786)</f>
        <v>0</v>
      </c>
      <c r="G787" s="7" t="str">
        <f aca="false">LEFT(RIGHT(B786,2))</f>
        <v/>
      </c>
      <c r="H787" s="8" t="str">
        <f aca="false">RIGHT(LEFT(A786,2))</f>
        <v/>
      </c>
    </row>
    <row r="788" customFormat="false" ht="13.5" hidden="false" customHeight="false" outlineLevel="0" collapsed="false">
      <c r="F788" s="6" t="n">
        <f aca="false">LEN(A787&amp;B787&amp;C787)</f>
        <v>0</v>
      </c>
      <c r="G788" s="7" t="str">
        <f aca="false">LEFT(RIGHT(B787,2))</f>
        <v/>
      </c>
      <c r="H788" s="8" t="str">
        <f aca="false">RIGHT(LEFT(A787,2))</f>
        <v/>
      </c>
    </row>
    <row r="789" customFormat="false" ht="13.5" hidden="false" customHeight="false" outlineLevel="0" collapsed="false">
      <c r="F789" s="6" t="n">
        <f aca="false">LEN(A788&amp;B788&amp;C788)</f>
        <v>0</v>
      </c>
      <c r="G789" s="7" t="str">
        <f aca="false">LEFT(RIGHT(B788,2))</f>
        <v/>
      </c>
      <c r="H789" s="8" t="str">
        <f aca="false">RIGHT(LEFT(A788,2))</f>
        <v/>
      </c>
    </row>
    <row r="790" customFormat="false" ht="13.5" hidden="false" customHeight="false" outlineLevel="0" collapsed="false">
      <c r="F790" s="6" t="n">
        <f aca="false">LEN(A789&amp;B789&amp;C789)</f>
        <v>0</v>
      </c>
      <c r="G790" s="7" t="str">
        <f aca="false">LEFT(RIGHT(B789,2))</f>
        <v/>
      </c>
      <c r="H790" s="8" t="str">
        <f aca="false">RIGHT(LEFT(A789,2))</f>
        <v/>
      </c>
    </row>
    <row r="791" customFormat="false" ht="13.5" hidden="false" customHeight="false" outlineLevel="0" collapsed="false">
      <c r="F791" s="6" t="n">
        <f aca="false">LEN(A790&amp;B790&amp;C790)</f>
        <v>0</v>
      </c>
      <c r="G791" s="7" t="str">
        <f aca="false">LEFT(RIGHT(B790,2))</f>
        <v/>
      </c>
      <c r="H791" s="8" t="str">
        <f aca="false">RIGHT(LEFT(A790,2))</f>
        <v/>
      </c>
    </row>
    <row r="792" customFormat="false" ht="13.5" hidden="false" customHeight="false" outlineLevel="0" collapsed="false">
      <c r="F792" s="6" t="n">
        <f aca="false">LEN(A791&amp;B791&amp;C791)</f>
        <v>0</v>
      </c>
      <c r="G792" s="7" t="str">
        <f aca="false">LEFT(RIGHT(B791,2))</f>
        <v/>
      </c>
      <c r="H792" s="8" t="str">
        <f aca="false">RIGHT(LEFT(A791,2))</f>
        <v/>
      </c>
    </row>
    <row r="793" customFormat="false" ht="13.5" hidden="false" customHeight="false" outlineLevel="0" collapsed="false">
      <c r="F793" s="6" t="n">
        <f aca="false">LEN(A792&amp;B792&amp;C792)</f>
        <v>0</v>
      </c>
      <c r="G793" s="7" t="str">
        <f aca="false">LEFT(RIGHT(B792,2))</f>
        <v/>
      </c>
      <c r="H793" s="8" t="str">
        <f aca="false">RIGHT(LEFT(A792,2))</f>
        <v/>
      </c>
    </row>
    <row r="794" customFormat="false" ht="13.5" hidden="false" customHeight="false" outlineLevel="0" collapsed="false">
      <c r="F794" s="6" t="n">
        <f aca="false">LEN(A793&amp;B793&amp;C793)</f>
        <v>0</v>
      </c>
      <c r="G794" s="7" t="str">
        <f aca="false">LEFT(RIGHT(B793,2))</f>
        <v/>
      </c>
      <c r="H794" s="8" t="str">
        <f aca="false">RIGHT(LEFT(A793,2))</f>
        <v/>
      </c>
    </row>
    <row r="795" customFormat="false" ht="13.5" hidden="false" customHeight="false" outlineLevel="0" collapsed="false">
      <c r="F795" s="6" t="n">
        <f aca="false">LEN(A794&amp;B794&amp;C794)</f>
        <v>0</v>
      </c>
      <c r="G795" s="7" t="str">
        <f aca="false">LEFT(RIGHT(B794,2))</f>
        <v/>
      </c>
      <c r="H795" s="8" t="str">
        <f aca="false">RIGHT(LEFT(A794,2))</f>
        <v/>
      </c>
    </row>
    <row r="796" customFormat="false" ht="13.5" hidden="false" customHeight="false" outlineLevel="0" collapsed="false">
      <c r="F796" s="6" t="n">
        <f aca="false">LEN(A795&amp;B795&amp;C795)</f>
        <v>0</v>
      </c>
      <c r="G796" s="7" t="str">
        <f aca="false">LEFT(RIGHT(B795,2))</f>
        <v/>
      </c>
      <c r="H796" s="8" t="str">
        <f aca="false">RIGHT(LEFT(A795,2))</f>
        <v/>
      </c>
    </row>
    <row r="797" customFormat="false" ht="13.5" hidden="false" customHeight="false" outlineLevel="0" collapsed="false">
      <c r="F797" s="6" t="n">
        <f aca="false">LEN(A796&amp;B796&amp;C796)</f>
        <v>0</v>
      </c>
      <c r="G797" s="7" t="str">
        <f aca="false">LEFT(RIGHT(B796,2))</f>
        <v/>
      </c>
      <c r="H797" s="8" t="str">
        <f aca="false">RIGHT(LEFT(A796,2))</f>
        <v/>
      </c>
    </row>
    <row r="798" customFormat="false" ht="13.5" hidden="false" customHeight="false" outlineLevel="0" collapsed="false">
      <c r="F798" s="6" t="n">
        <f aca="false">LEN(A797&amp;B797&amp;C797)</f>
        <v>0</v>
      </c>
      <c r="G798" s="7" t="str">
        <f aca="false">LEFT(RIGHT(B797,2))</f>
        <v/>
      </c>
      <c r="H798" s="8" t="str">
        <f aca="false">RIGHT(LEFT(A797,2))</f>
        <v/>
      </c>
    </row>
    <row r="799" customFormat="false" ht="13.5" hidden="false" customHeight="false" outlineLevel="0" collapsed="false">
      <c r="F799" s="6" t="n">
        <f aca="false">LEN(A798&amp;B798&amp;C798)</f>
        <v>0</v>
      </c>
      <c r="G799" s="7" t="str">
        <f aca="false">LEFT(RIGHT(B798,2))</f>
        <v/>
      </c>
      <c r="H799" s="8" t="str">
        <f aca="false">RIGHT(LEFT(A798,2))</f>
        <v/>
      </c>
    </row>
    <row r="800" customFormat="false" ht="13.5" hidden="false" customHeight="false" outlineLevel="0" collapsed="false">
      <c r="F800" s="6" t="n">
        <f aca="false">LEN(A799&amp;B799&amp;C799)</f>
        <v>0</v>
      </c>
      <c r="G800" s="7" t="str">
        <f aca="false">LEFT(RIGHT(B799,2))</f>
        <v/>
      </c>
      <c r="H800" s="8" t="str">
        <f aca="false">RIGHT(LEFT(A799,2))</f>
        <v/>
      </c>
    </row>
    <row r="801" customFormat="false" ht="13.5" hidden="false" customHeight="false" outlineLevel="0" collapsed="false">
      <c r="F801" s="6" t="n">
        <f aca="false">LEN(A800&amp;B800&amp;C800)</f>
        <v>0</v>
      </c>
      <c r="G801" s="7" t="str">
        <f aca="false">LEFT(RIGHT(B800,2))</f>
        <v/>
      </c>
      <c r="H801" s="8" t="str">
        <f aca="false">RIGHT(LEFT(A800,2))</f>
        <v/>
      </c>
    </row>
    <row r="802" customFormat="false" ht="13.5" hidden="false" customHeight="false" outlineLevel="0" collapsed="false">
      <c r="F802" s="6" t="n">
        <f aca="false">LEN(A801&amp;B801&amp;C801)</f>
        <v>0</v>
      </c>
      <c r="G802" s="7" t="str">
        <f aca="false">LEFT(RIGHT(B801,2))</f>
        <v/>
      </c>
      <c r="H802" s="8" t="str">
        <f aca="false">RIGHT(LEFT(A801,2))</f>
        <v/>
      </c>
    </row>
    <row r="803" customFormat="false" ht="13.5" hidden="false" customHeight="false" outlineLevel="0" collapsed="false">
      <c r="F803" s="6" t="n">
        <f aca="false">LEN(A802&amp;B802&amp;C802)</f>
        <v>0</v>
      </c>
      <c r="G803" s="7" t="str">
        <f aca="false">LEFT(RIGHT(B802,2))</f>
        <v/>
      </c>
      <c r="H803" s="8" t="str">
        <f aca="false">RIGHT(LEFT(A802,2))</f>
        <v/>
      </c>
    </row>
    <row r="804" customFormat="false" ht="13.5" hidden="false" customHeight="false" outlineLevel="0" collapsed="false">
      <c r="F804" s="6" t="n">
        <f aca="false">LEN(A803&amp;B803&amp;C803)</f>
        <v>0</v>
      </c>
      <c r="G804" s="7" t="str">
        <f aca="false">LEFT(RIGHT(B803,2))</f>
        <v/>
      </c>
      <c r="H804" s="8" t="str">
        <f aca="false">RIGHT(LEFT(A803,2))</f>
        <v/>
      </c>
    </row>
    <row r="805" customFormat="false" ht="13.5" hidden="false" customHeight="false" outlineLevel="0" collapsed="false">
      <c r="F805" s="6" t="n">
        <f aca="false">LEN(A804&amp;B804&amp;C804)</f>
        <v>0</v>
      </c>
      <c r="G805" s="7" t="str">
        <f aca="false">LEFT(RIGHT(B804,2))</f>
        <v/>
      </c>
      <c r="H805" s="8" t="str">
        <f aca="false">RIGHT(LEFT(A804,2))</f>
        <v/>
      </c>
    </row>
    <row r="806" customFormat="false" ht="13.5" hidden="false" customHeight="false" outlineLevel="0" collapsed="false">
      <c r="F806" s="6" t="n">
        <f aca="false">LEN(A805&amp;B805&amp;C805)</f>
        <v>0</v>
      </c>
      <c r="G806" s="7" t="str">
        <f aca="false">LEFT(RIGHT(B805,2))</f>
        <v/>
      </c>
      <c r="H806" s="8" t="str">
        <f aca="false">RIGHT(LEFT(A805,2))</f>
        <v/>
      </c>
    </row>
    <row r="807" customFormat="false" ht="13.5" hidden="false" customHeight="false" outlineLevel="0" collapsed="false">
      <c r="F807" s="6" t="n">
        <f aca="false">LEN(A806&amp;B806&amp;C806)</f>
        <v>0</v>
      </c>
      <c r="G807" s="7" t="str">
        <f aca="false">LEFT(RIGHT(B806,2))</f>
        <v/>
      </c>
      <c r="H807" s="8" t="str">
        <f aca="false">RIGHT(LEFT(A806,2))</f>
        <v/>
      </c>
    </row>
    <row r="808" customFormat="false" ht="13.5" hidden="false" customHeight="false" outlineLevel="0" collapsed="false">
      <c r="F808" s="6" t="n">
        <f aca="false">LEN(A807&amp;B807&amp;C807)</f>
        <v>0</v>
      </c>
      <c r="G808" s="7" t="str">
        <f aca="false">LEFT(RIGHT(B807,2))</f>
        <v/>
      </c>
      <c r="H808" s="8" t="str">
        <f aca="false">RIGHT(LEFT(A807,2))</f>
        <v/>
      </c>
    </row>
    <row r="809" customFormat="false" ht="13.5" hidden="false" customHeight="false" outlineLevel="0" collapsed="false">
      <c r="F809" s="6" t="n">
        <f aca="false">LEN(A808&amp;B808&amp;C808)</f>
        <v>0</v>
      </c>
      <c r="G809" s="7" t="str">
        <f aca="false">LEFT(RIGHT(B808,2))</f>
        <v/>
      </c>
      <c r="H809" s="8" t="str">
        <f aca="false">RIGHT(LEFT(A808,2))</f>
        <v/>
      </c>
    </row>
    <row r="810" customFormat="false" ht="13.5" hidden="false" customHeight="false" outlineLevel="0" collapsed="false">
      <c r="F810" s="6" t="n">
        <f aca="false">LEN(A809&amp;B809&amp;C809)</f>
        <v>0</v>
      </c>
      <c r="G810" s="7" t="str">
        <f aca="false">LEFT(RIGHT(B809,2))</f>
        <v/>
      </c>
      <c r="H810" s="8" t="str">
        <f aca="false">RIGHT(LEFT(A809,2))</f>
        <v/>
      </c>
    </row>
    <row r="811" customFormat="false" ht="13.5" hidden="false" customHeight="false" outlineLevel="0" collapsed="false">
      <c r="F811" s="6" t="n">
        <f aca="false">LEN(A810&amp;B810&amp;C810)</f>
        <v>0</v>
      </c>
      <c r="G811" s="7" t="str">
        <f aca="false">LEFT(RIGHT(B810,2))</f>
        <v/>
      </c>
      <c r="H811" s="8" t="str">
        <f aca="false">RIGHT(LEFT(A810,2))</f>
        <v/>
      </c>
    </row>
    <row r="812" customFormat="false" ht="13.5" hidden="false" customHeight="false" outlineLevel="0" collapsed="false">
      <c r="F812" s="6" t="n">
        <f aca="false">LEN(A811&amp;B811&amp;C811)</f>
        <v>0</v>
      </c>
      <c r="G812" s="7" t="str">
        <f aca="false">LEFT(RIGHT(B811,2))</f>
        <v/>
      </c>
      <c r="H812" s="8" t="str">
        <f aca="false">RIGHT(LEFT(A811,2))</f>
        <v/>
      </c>
    </row>
    <row r="813" customFormat="false" ht="13.5" hidden="false" customHeight="false" outlineLevel="0" collapsed="false">
      <c r="F813" s="6" t="n">
        <f aca="false">LEN(A812&amp;B812&amp;C812)</f>
        <v>0</v>
      </c>
      <c r="G813" s="7" t="str">
        <f aca="false">LEFT(RIGHT(B812,2))</f>
        <v/>
      </c>
      <c r="H813" s="8" t="str">
        <f aca="false">RIGHT(LEFT(A812,2))</f>
        <v/>
      </c>
    </row>
    <row r="814" customFormat="false" ht="13.5" hidden="false" customHeight="false" outlineLevel="0" collapsed="false">
      <c r="F814" s="6" t="n">
        <f aca="false">LEN(A813&amp;B813&amp;C813)</f>
        <v>0</v>
      </c>
      <c r="G814" s="7" t="str">
        <f aca="false">LEFT(RIGHT(B813,2))</f>
        <v/>
      </c>
      <c r="H814" s="8" t="str">
        <f aca="false">RIGHT(LEFT(A813,2))</f>
        <v/>
      </c>
    </row>
    <row r="815" customFormat="false" ht="13.5" hidden="false" customHeight="false" outlineLevel="0" collapsed="false">
      <c r="F815" s="6" t="n">
        <f aca="false">LEN(A814&amp;B814&amp;C814)</f>
        <v>0</v>
      </c>
      <c r="G815" s="7" t="str">
        <f aca="false">LEFT(RIGHT(B814,2))</f>
        <v/>
      </c>
      <c r="H815" s="8" t="str">
        <f aca="false">RIGHT(LEFT(A814,2))</f>
        <v/>
      </c>
    </row>
    <row r="816" customFormat="false" ht="13.5" hidden="false" customHeight="false" outlineLevel="0" collapsed="false">
      <c r="F816" s="6" t="n">
        <f aca="false">LEN(A815&amp;B815&amp;C815)</f>
        <v>0</v>
      </c>
      <c r="G816" s="7" t="str">
        <f aca="false">LEFT(RIGHT(B815,2))</f>
        <v/>
      </c>
      <c r="H816" s="8" t="str">
        <f aca="false">RIGHT(LEFT(A815,2))</f>
        <v/>
      </c>
    </row>
    <row r="817" customFormat="false" ht="13.5" hidden="false" customHeight="false" outlineLevel="0" collapsed="false">
      <c r="F817" s="6" t="n">
        <f aca="false">LEN(A816&amp;B816&amp;C816)</f>
        <v>0</v>
      </c>
      <c r="G817" s="7" t="str">
        <f aca="false">LEFT(RIGHT(B816,2))</f>
        <v/>
      </c>
      <c r="H817" s="8" t="str">
        <f aca="false">RIGHT(LEFT(A816,2))</f>
        <v/>
      </c>
    </row>
    <row r="818" customFormat="false" ht="13.5" hidden="false" customHeight="false" outlineLevel="0" collapsed="false">
      <c r="F818" s="6" t="n">
        <f aca="false">LEN(A817&amp;B817&amp;C817)</f>
        <v>0</v>
      </c>
      <c r="G818" s="7" t="str">
        <f aca="false">LEFT(RIGHT(B817,2))</f>
        <v/>
      </c>
      <c r="H818" s="8" t="str">
        <f aca="false">RIGHT(LEFT(A817,2))</f>
        <v/>
      </c>
    </row>
    <row r="819" customFormat="false" ht="13.5" hidden="false" customHeight="false" outlineLevel="0" collapsed="false">
      <c r="F819" s="6" t="n">
        <f aca="false">LEN(A818&amp;B818&amp;C818)</f>
        <v>0</v>
      </c>
      <c r="G819" s="7" t="str">
        <f aca="false">LEFT(RIGHT(B818,2))</f>
        <v/>
      </c>
      <c r="H819" s="8" t="str">
        <f aca="false">RIGHT(LEFT(A818,2))</f>
        <v/>
      </c>
    </row>
    <row r="820" customFormat="false" ht="13.5" hidden="false" customHeight="false" outlineLevel="0" collapsed="false">
      <c r="F820" s="6" t="n">
        <f aca="false">LEN(A819&amp;B819&amp;C819)</f>
        <v>0</v>
      </c>
      <c r="G820" s="7" t="str">
        <f aca="false">LEFT(RIGHT(B819,2))</f>
        <v/>
      </c>
      <c r="H820" s="8" t="str">
        <f aca="false">RIGHT(LEFT(A819,2))</f>
        <v/>
      </c>
    </row>
    <row r="821" customFormat="false" ht="13.5" hidden="false" customHeight="false" outlineLevel="0" collapsed="false">
      <c r="F821" s="6" t="n">
        <f aca="false">LEN(A820&amp;B820&amp;C820)</f>
        <v>0</v>
      </c>
      <c r="G821" s="7" t="str">
        <f aca="false">LEFT(RIGHT(B820,2))</f>
        <v/>
      </c>
      <c r="H821" s="8" t="str">
        <f aca="false">RIGHT(LEFT(A820,2))</f>
        <v/>
      </c>
    </row>
    <row r="822" customFormat="false" ht="13.5" hidden="false" customHeight="false" outlineLevel="0" collapsed="false">
      <c r="F822" s="6" t="n">
        <f aca="false">LEN(A821&amp;B821&amp;C821)</f>
        <v>0</v>
      </c>
      <c r="G822" s="7" t="str">
        <f aca="false">LEFT(RIGHT(B821,2))</f>
        <v/>
      </c>
      <c r="H822" s="8" t="str">
        <f aca="false">RIGHT(LEFT(A821,2))</f>
        <v/>
      </c>
    </row>
    <row r="823" customFormat="false" ht="13.5" hidden="false" customHeight="false" outlineLevel="0" collapsed="false">
      <c r="F823" s="6" t="n">
        <f aca="false">LEN(A822&amp;B822&amp;C822)</f>
        <v>0</v>
      </c>
      <c r="G823" s="7" t="str">
        <f aca="false">LEFT(RIGHT(B822,2))</f>
        <v/>
      </c>
      <c r="H823" s="8" t="str">
        <f aca="false">RIGHT(LEFT(A822,2))</f>
        <v/>
      </c>
    </row>
    <row r="824" customFormat="false" ht="13.5" hidden="false" customHeight="false" outlineLevel="0" collapsed="false">
      <c r="F824" s="6" t="n">
        <f aca="false">LEN(A823&amp;B823&amp;C823)</f>
        <v>0</v>
      </c>
      <c r="G824" s="7" t="str">
        <f aca="false">LEFT(RIGHT(B823,2))</f>
        <v/>
      </c>
      <c r="H824" s="8" t="str">
        <f aca="false">RIGHT(LEFT(A823,2))</f>
        <v/>
      </c>
    </row>
    <row r="825" customFormat="false" ht="13.5" hidden="false" customHeight="false" outlineLevel="0" collapsed="false">
      <c r="F825" s="6" t="n">
        <f aca="false">LEN(A824&amp;B824&amp;C824)</f>
        <v>0</v>
      </c>
      <c r="G825" s="7" t="str">
        <f aca="false">LEFT(RIGHT(B824,2))</f>
        <v/>
      </c>
      <c r="H825" s="8" t="str">
        <f aca="false">RIGHT(LEFT(A824,2))</f>
        <v/>
      </c>
    </row>
    <row r="826" customFormat="false" ht="13.5" hidden="false" customHeight="false" outlineLevel="0" collapsed="false">
      <c r="F826" s="6" t="n">
        <f aca="false">LEN(A825&amp;B825&amp;C825)</f>
        <v>0</v>
      </c>
      <c r="G826" s="7" t="str">
        <f aca="false">LEFT(RIGHT(B825,2))</f>
        <v/>
      </c>
      <c r="H826" s="8" t="str">
        <f aca="false">RIGHT(LEFT(A825,2))</f>
        <v/>
      </c>
    </row>
    <row r="827" customFormat="false" ht="13.5" hidden="false" customHeight="false" outlineLevel="0" collapsed="false">
      <c r="F827" s="6" t="n">
        <f aca="false">LEN(A826&amp;B826&amp;C826)</f>
        <v>0</v>
      </c>
      <c r="G827" s="7" t="str">
        <f aca="false">LEFT(RIGHT(B826,2))</f>
        <v/>
      </c>
      <c r="H827" s="8" t="str">
        <f aca="false">RIGHT(LEFT(A826,2))</f>
        <v/>
      </c>
    </row>
    <row r="828" customFormat="false" ht="13.5" hidden="false" customHeight="false" outlineLevel="0" collapsed="false">
      <c r="F828" s="6" t="n">
        <f aca="false">LEN(A827&amp;B827&amp;C827)</f>
        <v>0</v>
      </c>
      <c r="G828" s="7" t="str">
        <f aca="false">LEFT(RIGHT(B827,2))</f>
        <v/>
      </c>
      <c r="H828" s="8" t="str">
        <f aca="false">RIGHT(LEFT(A827,2))</f>
        <v/>
      </c>
    </row>
    <row r="829" customFormat="false" ht="13.5" hidden="false" customHeight="false" outlineLevel="0" collapsed="false">
      <c r="F829" s="6" t="n">
        <f aca="false">LEN(A828&amp;B828&amp;C828)</f>
        <v>0</v>
      </c>
      <c r="G829" s="7" t="str">
        <f aca="false">LEFT(RIGHT(B828,2))</f>
        <v/>
      </c>
      <c r="H829" s="8" t="str">
        <f aca="false">RIGHT(LEFT(A828,2))</f>
        <v/>
      </c>
    </row>
    <row r="830" customFormat="false" ht="13.5" hidden="false" customHeight="false" outlineLevel="0" collapsed="false">
      <c r="F830" s="6" t="n">
        <f aca="false">LEN(A829&amp;B829&amp;C829)</f>
        <v>0</v>
      </c>
      <c r="G830" s="7" t="str">
        <f aca="false">LEFT(RIGHT(B829,2))</f>
        <v/>
      </c>
      <c r="H830" s="8" t="str">
        <f aca="false">RIGHT(LEFT(A829,2))</f>
        <v/>
      </c>
    </row>
    <row r="831" customFormat="false" ht="13.5" hidden="false" customHeight="false" outlineLevel="0" collapsed="false">
      <c r="F831" s="6" t="n">
        <f aca="false">LEN(A830&amp;B830&amp;C830)</f>
        <v>0</v>
      </c>
      <c r="G831" s="7" t="str">
        <f aca="false">LEFT(RIGHT(B830,2))</f>
        <v/>
      </c>
      <c r="H831" s="8" t="str">
        <f aca="false">RIGHT(LEFT(A830,2))</f>
        <v/>
      </c>
    </row>
    <row r="832" customFormat="false" ht="13.5" hidden="false" customHeight="false" outlineLevel="0" collapsed="false">
      <c r="F832" s="6" t="n">
        <f aca="false">LEN(A831&amp;B831&amp;C831)</f>
        <v>0</v>
      </c>
      <c r="G832" s="7" t="str">
        <f aca="false">LEFT(RIGHT(B831,2))</f>
        <v/>
      </c>
      <c r="H832" s="8" t="str">
        <f aca="false">RIGHT(LEFT(A831,2))</f>
        <v/>
      </c>
    </row>
    <row r="833" customFormat="false" ht="13.5" hidden="false" customHeight="false" outlineLevel="0" collapsed="false">
      <c r="F833" s="6" t="n">
        <f aca="false">LEN(A832&amp;B832&amp;C832)</f>
        <v>0</v>
      </c>
      <c r="G833" s="7" t="str">
        <f aca="false">LEFT(RIGHT(B832,2))</f>
        <v/>
      </c>
      <c r="H833" s="8" t="str">
        <f aca="false">RIGHT(LEFT(A832,2))</f>
        <v/>
      </c>
    </row>
    <row r="834" customFormat="false" ht="13.5" hidden="false" customHeight="false" outlineLevel="0" collapsed="false">
      <c r="F834" s="6" t="n">
        <f aca="false">LEN(A833&amp;B833&amp;C833)</f>
        <v>0</v>
      </c>
      <c r="G834" s="7" t="str">
        <f aca="false">LEFT(RIGHT(B833,2))</f>
        <v/>
      </c>
      <c r="H834" s="8" t="str">
        <f aca="false">RIGHT(LEFT(A833,2))</f>
        <v/>
      </c>
    </row>
    <row r="835" customFormat="false" ht="13.5" hidden="false" customHeight="false" outlineLevel="0" collapsed="false">
      <c r="F835" s="6" t="n">
        <f aca="false">LEN(A834&amp;B834&amp;C834)</f>
        <v>0</v>
      </c>
      <c r="G835" s="7" t="str">
        <f aca="false">LEFT(RIGHT(B834,2))</f>
        <v/>
      </c>
      <c r="H835" s="8" t="str">
        <f aca="false">RIGHT(LEFT(A834,2))</f>
        <v/>
      </c>
    </row>
    <row r="836" customFormat="false" ht="13.5" hidden="false" customHeight="false" outlineLevel="0" collapsed="false">
      <c r="F836" s="6" t="n">
        <f aca="false">LEN(A835&amp;B835&amp;C835)</f>
        <v>0</v>
      </c>
      <c r="G836" s="7" t="str">
        <f aca="false">LEFT(RIGHT(B835,2))</f>
        <v/>
      </c>
      <c r="H836" s="8" t="str">
        <f aca="false">RIGHT(LEFT(A835,2))</f>
        <v/>
      </c>
    </row>
    <row r="837" customFormat="false" ht="13.5" hidden="false" customHeight="false" outlineLevel="0" collapsed="false">
      <c r="F837" s="6" t="n">
        <f aca="false">LEN(A836&amp;B836&amp;C836)</f>
        <v>0</v>
      </c>
      <c r="G837" s="7" t="str">
        <f aca="false">LEFT(RIGHT(B836,2))</f>
        <v/>
      </c>
      <c r="H837" s="8" t="str">
        <f aca="false">RIGHT(LEFT(A836,2))</f>
        <v/>
      </c>
    </row>
    <row r="838" customFormat="false" ht="13.5" hidden="false" customHeight="false" outlineLevel="0" collapsed="false">
      <c r="F838" s="6" t="n">
        <f aca="false">LEN(A837&amp;B837&amp;C837)</f>
        <v>0</v>
      </c>
      <c r="G838" s="7" t="str">
        <f aca="false">LEFT(RIGHT(B837,2))</f>
        <v/>
      </c>
      <c r="H838" s="8" t="str">
        <f aca="false">RIGHT(LEFT(A837,2))</f>
        <v/>
      </c>
    </row>
    <row r="839" customFormat="false" ht="13.5" hidden="false" customHeight="false" outlineLevel="0" collapsed="false">
      <c r="F839" s="6" t="n">
        <f aca="false">LEN(A838&amp;B838&amp;C838)</f>
        <v>0</v>
      </c>
      <c r="G839" s="7" t="str">
        <f aca="false">LEFT(RIGHT(B838,2))</f>
        <v/>
      </c>
      <c r="H839" s="8" t="str">
        <f aca="false">RIGHT(LEFT(A838,2))</f>
        <v/>
      </c>
    </row>
    <row r="840" customFormat="false" ht="13.5" hidden="false" customHeight="false" outlineLevel="0" collapsed="false">
      <c r="F840" s="6" t="n">
        <f aca="false">LEN(A839&amp;B839&amp;C839)</f>
        <v>0</v>
      </c>
      <c r="G840" s="7" t="str">
        <f aca="false">LEFT(RIGHT(B839,2))</f>
        <v/>
      </c>
      <c r="H840" s="8" t="str">
        <f aca="false">RIGHT(LEFT(A839,2))</f>
        <v/>
      </c>
    </row>
    <row r="841" customFormat="false" ht="13.5" hidden="false" customHeight="false" outlineLevel="0" collapsed="false">
      <c r="F841" s="6" t="n">
        <f aca="false">LEN(A840&amp;B840&amp;C840)</f>
        <v>0</v>
      </c>
      <c r="G841" s="7" t="str">
        <f aca="false">LEFT(RIGHT(B840,2))</f>
        <v/>
      </c>
      <c r="H841" s="8" t="str">
        <f aca="false">RIGHT(LEFT(A840,2))</f>
        <v/>
      </c>
    </row>
    <row r="842" customFormat="false" ht="13.5" hidden="false" customHeight="false" outlineLevel="0" collapsed="false">
      <c r="F842" s="6" t="n">
        <f aca="false">LEN(A841&amp;B841&amp;C841)</f>
        <v>0</v>
      </c>
      <c r="G842" s="7" t="str">
        <f aca="false">LEFT(RIGHT(B841,2))</f>
        <v/>
      </c>
      <c r="H842" s="8" t="str">
        <f aca="false">RIGHT(LEFT(A841,2))</f>
        <v/>
      </c>
    </row>
    <row r="843" customFormat="false" ht="13.5" hidden="false" customHeight="false" outlineLevel="0" collapsed="false">
      <c r="F843" s="6" t="n">
        <f aca="false">LEN(A842&amp;B842&amp;C842)</f>
        <v>0</v>
      </c>
      <c r="G843" s="7" t="str">
        <f aca="false">LEFT(RIGHT(B842,2))</f>
        <v/>
      </c>
      <c r="H843" s="8" t="str">
        <f aca="false">RIGHT(LEFT(A842,2))</f>
        <v/>
      </c>
    </row>
    <row r="844" customFormat="false" ht="13.5" hidden="false" customHeight="false" outlineLevel="0" collapsed="false">
      <c r="F844" s="6" t="n">
        <f aca="false">LEN(A843&amp;B843&amp;C843)</f>
        <v>0</v>
      </c>
      <c r="G844" s="7" t="str">
        <f aca="false">LEFT(RIGHT(B843,2))</f>
        <v/>
      </c>
      <c r="H844" s="8" t="str">
        <f aca="false">RIGHT(LEFT(A843,2))</f>
        <v/>
      </c>
    </row>
    <row r="845" customFormat="false" ht="13.5" hidden="false" customHeight="false" outlineLevel="0" collapsed="false">
      <c r="F845" s="6" t="n">
        <f aca="false">LEN(A844&amp;B844&amp;C844)</f>
        <v>0</v>
      </c>
      <c r="G845" s="7" t="str">
        <f aca="false">LEFT(RIGHT(B844,2))</f>
        <v/>
      </c>
      <c r="H845" s="8" t="str">
        <f aca="false">RIGHT(LEFT(A844,2))</f>
        <v/>
      </c>
    </row>
    <row r="846" customFormat="false" ht="13.5" hidden="false" customHeight="false" outlineLevel="0" collapsed="false">
      <c r="F846" s="6" t="n">
        <f aca="false">LEN(A845&amp;B845&amp;C845)</f>
        <v>0</v>
      </c>
      <c r="G846" s="7" t="str">
        <f aca="false">LEFT(RIGHT(B845,2))</f>
        <v/>
      </c>
      <c r="H846" s="8" t="str">
        <f aca="false">RIGHT(LEFT(A845,2))</f>
        <v/>
      </c>
    </row>
    <row r="847" customFormat="false" ht="13.5" hidden="false" customHeight="false" outlineLevel="0" collapsed="false">
      <c r="F847" s="6" t="n">
        <f aca="false">LEN(A846&amp;B846&amp;C846)</f>
        <v>0</v>
      </c>
      <c r="G847" s="7" t="str">
        <f aca="false">LEFT(RIGHT(B846,2))</f>
        <v/>
      </c>
      <c r="H847" s="8" t="str">
        <f aca="false">RIGHT(LEFT(A846,2))</f>
        <v/>
      </c>
    </row>
    <row r="848" customFormat="false" ht="13.5" hidden="false" customHeight="false" outlineLevel="0" collapsed="false">
      <c r="F848" s="6" t="n">
        <f aca="false">LEN(A847&amp;B847&amp;C847)</f>
        <v>0</v>
      </c>
      <c r="G848" s="7" t="str">
        <f aca="false">LEFT(RIGHT(B847,2))</f>
        <v/>
      </c>
      <c r="H848" s="8" t="str">
        <f aca="false">RIGHT(LEFT(A847,2))</f>
        <v/>
      </c>
    </row>
    <row r="849" customFormat="false" ht="13.5" hidden="false" customHeight="false" outlineLevel="0" collapsed="false">
      <c r="F849" s="6" t="n">
        <f aca="false">LEN(A848&amp;B848&amp;C848)</f>
        <v>0</v>
      </c>
      <c r="G849" s="7" t="str">
        <f aca="false">LEFT(RIGHT(B848,2))</f>
        <v/>
      </c>
      <c r="H849" s="8" t="str">
        <f aca="false">RIGHT(LEFT(A848,2))</f>
        <v/>
      </c>
    </row>
    <row r="850" customFormat="false" ht="13.5" hidden="false" customHeight="false" outlineLevel="0" collapsed="false">
      <c r="F850" s="6" t="n">
        <f aca="false">LEN(A849&amp;B849&amp;C849)</f>
        <v>0</v>
      </c>
      <c r="G850" s="7" t="str">
        <f aca="false">LEFT(RIGHT(B849,2))</f>
        <v/>
      </c>
      <c r="H850" s="8" t="str">
        <f aca="false">RIGHT(LEFT(A849,2))</f>
        <v/>
      </c>
    </row>
    <row r="851" customFormat="false" ht="13.5" hidden="false" customHeight="false" outlineLevel="0" collapsed="false">
      <c r="F851" s="6" t="n">
        <f aca="false">LEN(A850&amp;B850&amp;C850)</f>
        <v>0</v>
      </c>
      <c r="G851" s="7" t="str">
        <f aca="false">LEFT(RIGHT(B850,2))</f>
        <v/>
      </c>
      <c r="H851" s="8" t="str">
        <f aca="false">RIGHT(LEFT(A850,2))</f>
        <v/>
      </c>
    </row>
    <row r="852" customFormat="false" ht="13.5" hidden="false" customHeight="false" outlineLevel="0" collapsed="false">
      <c r="F852" s="6" t="n">
        <f aca="false">LEN(A851&amp;B851&amp;C851)</f>
        <v>0</v>
      </c>
      <c r="G852" s="7" t="str">
        <f aca="false">LEFT(RIGHT(B851,2))</f>
        <v/>
      </c>
      <c r="H852" s="8" t="str">
        <f aca="false">RIGHT(LEFT(A851,2))</f>
        <v/>
      </c>
    </row>
    <row r="853" customFormat="false" ht="13.5" hidden="false" customHeight="false" outlineLevel="0" collapsed="false">
      <c r="F853" s="6" t="n">
        <f aca="false">LEN(A852&amp;B852&amp;C852)</f>
        <v>0</v>
      </c>
      <c r="G853" s="7" t="str">
        <f aca="false">LEFT(RIGHT(B852,2))</f>
        <v/>
      </c>
      <c r="H853" s="8" t="str">
        <f aca="false">RIGHT(LEFT(A852,2))</f>
        <v/>
      </c>
    </row>
    <row r="854" customFormat="false" ht="13.5" hidden="false" customHeight="false" outlineLevel="0" collapsed="false">
      <c r="F854" s="6" t="n">
        <f aca="false">LEN(A853&amp;B853&amp;C853)</f>
        <v>0</v>
      </c>
      <c r="G854" s="7" t="str">
        <f aca="false">LEFT(RIGHT(B853,2))</f>
        <v/>
      </c>
      <c r="H854" s="8" t="str">
        <f aca="false">RIGHT(LEFT(A853,2))</f>
        <v/>
      </c>
    </row>
    <row r="855" customFormat="false" ht="13.5" hidden="false" customHeight="false" outlineLevel="0" collapsed="false">
      <c r="F855" s="6" t="n">
        <f aca="false">LEN(A854&amp;B854&amp;C854)</f>
        <v>0</v>
      </c>
      <c r="G855" s="7" t="str">
        <f aca="false">LEFT(RIGHT(B854,2))</f>
        <v/>
      </c>
      <c r="H855" s="8" t="str">
        <f aca="false">RIGHT(LEFT(A854,2))</f>
        <v/>
      </c>
    </row>
    <row r="856" customFormat="false" ht="13.5" hidden="false" customHeight="false" outlineLevel="0" collapsed="false">
      <c r="F856" s="6" t="n">
        <f aca="false">LEN(A855&amp;B855&amp;C855)</f>
        <v>0</v>
      </c>
      <c r="G856" s="7" t="str">
        <f aca="false">LEFT(RIGHT(B855,2))</f>
        <v/>
      </c>
      <c r="H856" s="8" t="str">
        <f aca="false">RIGHT(LEFT(A855,2))</f>
        <v/>
      </c>
    </row>
    <row r="857" customFormat="false" ht="13.5" hidden="false" customHeight="false" outlineLevel="0" collapsed="false">
      <c r="F857" s="6" t="n">
        <f aca="false">LEN(A856&amp;B856&amp;C856)</f>
        <v>0</v>
      </c>
      <c r="G857" s="7" t="str">
        <f aca="false">LEFT(RIGHT(B856,2))</f>
        <v/>
      </c>
      <c r="H857" s="8" t="str">
        <f aca="false">RIGHT(LEFT(A856,2))</f>
        <v/>
      </c>
    </row>
    <row r="858" customFormat="false" ht="13.5" hidden="false" customHeight="false" outlineLevel="0" collapsed="false">
      <c r="F858" s="6" t="n">
        <f aca="false">LEN(A857&amp;B857&amp;C857)</f>
        <v>0</v>
      </c>
      <c r="G858" s="7" t="str">
        <f aca="false">LEFT(RIGHT(B857,2))</f>
        <v/>
      </c>
      <c r="H858" s="8" t="str">
        <f aca="false">RIGHT(LEFT(A857,2))</f>
        <v/>
      </c>
    </row>
    <row r="859" customFormat="false" ht="13.5" hidden="false" customHeight="false" outlineLevel="0" collapsed="false">
      <c r="F859" s="6" t="n">
        <f aca="false">LEN(A858&amp;B858&amp;C858)</f>
        <v>0</v>
      </c>
      <c r="G859" s="7" t="str">
        <f aca="false">LEFT(RIGHT(B858,2))</f>
        <v/>
      </c>
      <c r="H859" s="8" t="str">
        <f aca="false">RIGHT(LEFT(A858,2))</f>
        <v/>
      </c>
    </row>
    <row r="860" customFormat="false" ht="13.5" hidden="false" customHeight="false" outlineLevel="0" collapsed="false">
      <c r="F860" s="6" t="n">
        <f aca="false">LEN(A859&amp;B859&amp;C859)</f>
        <v>0</v>
      </c>
      <c r="G860" s="7" t="str">
        <f aca="false">LEFT(RIGHT(B859,2))</f>
        <v/>
      </c>
      <c r="H860" s="8" t="str">
        <f aca="false">RIGHT(LEFT(A859,2))</f>
        <v/>
      </c>
    </row>
    <row r="861" customFormat="false" ht="13.5" hidden="false" customHeight="false" outlineLevel="0" collapsed="false">
      <c r="F861" s="6" t="n">
        <f aca="false">LEN(A860&amp;B860&amp;C860)</f>
        <v>0</v>
      </c>
      <c r="G861" s="7" t="str">
        <f aca="false">LEFT(RIGHT(B860,2))</f>
        <v/>
      </c>
      <c r="H861" s="8" t="str">
        <f aca="false">RIGHT(LEFT(A860,2))</f>
        <v/>
      </c>
    </row>
    <row r="862" customFormat="false" ht="13.5" hidden="false" customHeight="false" outlineLevel="0" collapsed="false">
      <c r="F862" s="6" t="n">
        <f aca="false">LEN(A861&amp;B861&amp;C861)</f>
        <v>0</v>
      </c>
      <c r="G862" s="7" t="str">
        <f aca="false">LEFT(RIGHT(B861,2))</f>
        <v/>
      </c>
      <c r="H862" s="8" t="str">
        <f aca="false">RIGHT(LEFT(A861,2))</f>
        <v/>
      </c>
    </row>
    <row r="863" customFormat="false" ht="13.5" hidden="false" customHeight="false" outlineLevel="0" collapsed="false">
      <c r="F863" s="6" t="n">
        <f aca="false">LEN(A862&amp;B862&amp;C862)</f>
        <v>0</v>
      </c>
      <c r="G863" s="7" t="str">
        <f aca="false">LEFT(RIGHT(B862,2))</f>
        <v/>
      </c>
      <c r="H863" s="8" t="str">
        <f aca="false">RIGHT(LEFT(A862,2))</f>
        <v/>
      </c>
    </row>
    <row r="864" customFormat="false" ht="13.5" hidden="false" customHeight="false" outlineLevel="0" collapsed="false">
      <c r="F864" s="6" t="n">
        <f aca="false">LEN(A863&amp;B863&amp;C863)</f>
        <v>0</v>
      </c>
      <c r="G864" s="7" t="str">
        <f aca="false">LEFT(RIGHT(B863,2))</f>
        <v/>
      </c>
      <c r="H864" s="8" t="str">
        <f aca="false">RIGHT(LEFT(A863,2))</f>
        <v/>
      </c>
    </row>
    <row r="865" customFormat="false" ht="13.5" hidden="false" customHeight="false" outlineLevel="0" collapsed="false">
      <c r="F865" s="6" t="n">
        <f aca="false">LEN(A864&amp;B864&amp;C864)</f>
        <v>0</v>
      </c>
      <c r="G865" s="7" t="str">
        <f aca="false">LEFT(RIGHT(B864,2))</f>
        <v/>
      </c>
      <c r="H865" s="8" t="str">
        <f aca="false">RIGHT(LEFT(A864,2))</f>
        <v/>
      </c>
    </row>
    <row r="866" customFormat="false" ht="13.5" hidden="false" customHeight="false" outlineLevel="0" collapsed="false">
      <c r="F866" s="6" t="n">
        <f aca="false">LEN(A865&amp;B865&amp;C865)</f>
        <v>0</v>
      </c>
      <c r="G866" s="7" t="str">
        <f aca="false">LEFT(RIGHT(B865,2))</f>
        <v/>
      </c>
      <c r="H866" s="8" t="str">
        <f aca="false">RIGHT(LEFT(A865,2))</f>
        <v/>
      </c>
    </row>
    <row r="867" customFormat="false" ht="13.5" hidden="false" customHeight="false" outlineLevel="0" collapsed="false">
      <c r="F867" s="6" t="n">
        <f aca="false">LEN(A866&amp;B866&amp;C866)</f>
        <v>0</v>
      </c>
      <c r="G867" s="7" t="str">
        <f aca="false">LEFT(RIGHT(B866,2))</f>
        <v/>
      </c>
      <c r="H867" s="8" t="str">
        <f aca="false">RIGHT(LEFT(A866,2))</f>
        <v/>
      </c>
    </row>
    <row r="868" customFormat="false" ht="13.5" hidden="false" customHeight="false" outlineLevel="0" collapsed="false">
      <c r="F868" s="6" t="n">
        <f aca="false">LEN(A867&amp;B867&amp;C867)</f>
        <v>0</v>
      </c>
      <c r="G868" s="7" t="str">
        <f aca="false">LEFT(RIGHT(B867,2))</f>
        <v/>
      </c>
      <c r="H868" s="8" t="str">
        <f aca="false">RIGHT(LEFT(A867,2))</f>
        <v/>
      </c>
    </row>
    <row r="869" customFormat="false" ht="13.5" hidden="false" customHeight="false" outlineLevel="0" collapsed="false">
      <c r="F869" s="6" t="n">
        <f aca="false">LEN(A868&amp;B868&amp;C868)</f>
        <v>0</v>
      </c>
      <c r="G869" s="7" t="str">
        <f aca="false">LEFT(RIGHT(B868,2))</f>
        <v/>
      </c>
      <c r="H869" s="8" t="str">
        <f aca="false">RIGHT(LEFT(A868,2))</f>
        <v/>
      </c>
    </row>
    <row r="870" customFormat="false" ht="13.5" hidden="false" customHeight="false" outlineLevel="0" collapsed="false">
      <c r="F870" s="6" t="n">
        <f aca="false">LEN(A869&amp;B869&amp;C869)</f>
        <v>0</v>
      </c>
      <c r="G870" s="7" t="str">
        <f aca="false">LEFT(RIGHT(B869,2))</f>
        <v/>
      </c>
      <c r="H870" s="8" t="str">
        <f aca="false">RIGHT(LEFT(A869,2))</f>
        <v/>
      </c>
    </row>
    <row r="871" customFormat="false" ht="13.5" hidden="false" customHeight="false" outlineLevel="0" collapsed="false">
      <c r="F871" s="6" t="n">
        <f aca="false">LEN(A870&amp;B870&amp;C870)</f>
        <v>0</v>
      </c>
      <c r="G871" s="7" t="str">
        <f aca="false">LEFT(RIGHT(B870,2))</f>
        <v/>
      </c>
      <c r="H871" s="8" t="str">
        <f aca="false">RIGHT(LEFT(A870,2))</f>
        <v/>
      </c>
    </row>
    <row r="872" customFormat="false" ht="13.5" hidden="false" customHeight="false" outlineLevel="0" collapsed="false">
      <c r="F872" s="6" t="n">
        <f aca="false">LEN(A871&amp;B871&amp;C871)</f>
        <v>0</v>
      </c>
      <c r="G872" s="7" t="str">
        <f aca="false">LEFT(RIGHT(B871,2))</f>
        <v/>
      </c>
      <c r="H872" s="8" t="str">
        <f aca="false">RIGHT(LEFT(A871,2))</f>
        <v/>
      </c>
    </row>
    <row r="873" customFormat="false" ht="13.5" hidden="false" customHeight="false" outlineLevel="0" collapsed="false">
      <c r="F873" s="6" t="n">
        <f aca="false">LEN(A872&amp;B872&amp;C872)</f>
        <v>0</v>
      </c>
      <c r="G873" s="7" t="str">
        <f aca="false">LEFT(RIGHT(B872,2))</f>
        <v/>
      </c>
      <c r="H873" s="8" t="str">
        <f aca="false">RIGHT(LEFT(A872,2))</f>
        <v/>
      </c>
    </row>
    <row r="874" customFormat="false" ht="13.5" hidden="false" customHeight="false" outlineLevel="0" collapsed="false">
      <c r="F874" s="6" t="n">
        <f aca="false">LEN(A873&amp;B873&amp;C873)</f>
        <v>0</v>
      </c>
      <c r="G874" s="7" t="str">
        <f aca="false">LEFT(RIGHT(B873,2))</f>
        <v/>
      </c>
      <c r="H874" s="8" t="str">
        <f aca="false">RIGHT(LEFT(A873,2))</f>
        <v/>
      </c>
    </row>
    <row r="875" customFormat="false" ht="13.5" hidden="false" customHeight="false" outlineLevel="0" collapsed="false">
      <c r="F875" s="6" t="n">
        <f aca="false">LEN(A874&amp;B874&amp;C874)</f>
        <v>0</v>
      </c>
      <c r="G875" s="7" t="str">
        <f aca="false">LEFT(RIGHT(B874,2))</f>
        <v/>
      </c>
      <c r="H875" s="8" t="str">
        <f aca="false">RIGHT(LEFT(A874,2))</f>
        <v/>
      </c>
    </row>
    <row r="876" customFormat="false" ht="13.5" hidden="false" customHeight="false" outlineLevel="0" collapsed="false">
      <c r="F876" s="6" t="n">
        <f aca="false">LEN(A875&amp;B875&amp;C875)</f>
        <v>0</v>
      </c>
      <c r="G876" s="7" t="str">
        <f aca="false">LEFT(RIGHT(B875,2))</f>
        <v/>
      </c>
      <c r="H876" s="8" t="str">
        <f aca="false">RIGHT(LEFT(A875,2))</f>
        <v/>
      </c>
    </row>
    <row r="877" customFormat="false" ht="13.5" hidden="false" customHeight="false" outlineLevel="0" collapsed="false">
      <c r="F877" s="6" t="n">
        <f aca="false">LEN(A876&amp;B876&amp;C876)</f>
        <v>0</v>
      </c>
      <c r="G877" s="7" t="str">
        <f aca="false">LEFT(RIGHT(B876,2))</f>
        <v/>
      </c>
      <c r="H877" s="8" t="str">
        <f aca="false">RIGHT(LEFT(A876,2))</f>
        <v/>
      </c>
    </row>
    <row r="878" customFormat="false" ht="13.5" hidden="false" customHeight="false" outlineLevel="0" collapsed="false">
      <c r="F878" s="6" t="n">
        <f aca="false">LEN(A877&amp;B877&amp;C877)</f>
        <v>0</v>
      </c>
      <c r="G878" s="7" t="str">
        <f aca="false">LEFT(RIGHT(B877,2))</f>
        <v/>
      </c>
      <c r="H878" s="8" t="str">
        <f aca="false">RIGHT(LEFT(A877,2))</f>
        <v/>
      </c>
    </row>
    <row r="879" customFormat="false" ht="13.5" hidden="false" customHeight="false" outlineLevel="0" collapsed="false">
      <c r="F879" s="6" t="n">
        <f aca="false">LEN(A878&amp;B878&amp;C878)</f>
        <v>0</v>
      </c>
      <c r="G879" s="7" t="str">
        <f aca="false">LEFT(RIGHT(B878,2))</f>
        <v/>
      </c>
      <c r="H879" s="8" t="str">
        <f aca="false">RIGHT(LEFT(A878,2))</f>
        <v/>
      </c>
    </row>
    <row r="880" customFormat="false" ht="13.5" hidden="false" customHeight="false" outlineLevel="0" collapsed="false">
      <c r="F880" s="6" t="n">
        <f aca="false">LEN(A879&amp;B879&amp;C879)</f>
        <v>0</v>
      </c>
      <c r="G880" s="7" t="str">
        <f aca="false">LEFT(RIGHT(B879,2))</f>
        <v/>
      </c>
      <c r="H880" s="8" t="str">
        <f aca="false">RIGHT(LEFT(A879,2))</f>
        <v/>
      </c>
    </row>
    <row r="881" customFormat="false" ht="13.5" hidden="false" customHeight="false" outlineLevel="0" collapsed="false">
      <c r="F881" s="6" t="n">
        <f aca="false">LEN(A880&amp;B880&amp;C880)</f>
        <v>0</v>
      </c>
      <c r="G881" s="7" t="str">
        <f aca="false">LEFT(RIGHT(B880,2))</f>
        <v/>
      </c>
      <c r="H881" s="8" t="str">
        <f aca="false">RIGHT(LEFT(A880,2))</f>
        <v/>
      </c>
    </row>
    <row r="882" customFormat="false" ht="13.5" hidden="false" customHeight="false" outlineLevel="0" collapsed="false">
      <c r="F882" s="6" t="n">
        <f aca="false">LEN(A881&amp;B881&amp;C881)</f>
        <v>0</v>
      </c>
      <c r="G882" s="7" t="str">
        <f aca="false">LEFT(RIGHT(B881,2))</f>
        <v/>
      </c>
      <c r="H882" s="8" t="str">
        <f aca="false">RIGHT(LEFT(A881,2))</f>
        <v/>
      </c>
    </row>
    <row r="883" customFormat="false" ht="13.5" hidden="false" customHeight="false" outlineLevel="0" collapsed="false">
      <c r="F883" s="6" t="n">
        <f aca="false">LEN(A882&amp;B882&amp;C882)</f>
        <v>0</v>
      </c>
      <c r="G883" s="7" t="str">
        <f aca="false">LEFT(RIGHT(B882,2))</f>
        <v/>
      </c>
      <c r="H883" s="8" t="str">
        <f aca="false">RIGHT(LEFT(A882,2))</f>
        <v/>
      </c>
    </row>
    <row r="884" customFormat="false" ht="13.5" hidden="false" customHeight="false" outlineLevel="0" collapsed="false">
      <c r="F884" s="6" t="n">
        <f aca="false">LEN(A883&amp;B883&amp;C883)</f>
        <v>0</v>
      </c>
      <c r="G884" s="7" t="str">
        <f aca="false">LEFT(RIGHT(B883,2))</f>
        <v/>
      </c>
      <c r="H884" s="8" t="str">
        <f aca="false">RIGHT(LEFT(A883,2))</f>
        <v/>
      </c>
    </row>
    <row r="885" customFormat="false" ht="13.5" hidden="false" customHeight="false" outlineLevel="0" collapsed="false">
      <c r="F885" s="6" t="n">
        <f aca="false">LEN(A884&amp;B884&amp;C884)</f>
        <v>0</v>
      </c>
      <c r="G885" s="7" t="str">
        <f aca="false">LEFT(RIGHT(B884,2))</f>
        <v/>
      </c>
      <c r="H885" s="8" t="str">
        <f aca="false">RIGHT(LEFT(A884,2))</f>
        <v/>
      </c>
    </row>
    <row r="886" customFormat="false" ht="13.5" hidden="false" customHeight="false" outlineLevel="0" collapsed="false">
      <c r="F886" s="6" t="n">
        <f aca="false">LEN(A885&amp;B885&amp;C885)</f>
        <v>0</v>
      </c>
      <c r="G886" s="7" t="str">
        <f aca="false">LEFT(RIGHT(B885,2))</f>
        <v/>
      </c>
      <c r="H886" s="8" t="str">
        <f aca="false">RIGHT(LEFT(A885,2))</f>
        <v/>
      </c>
    </row>
    <row r="887" customFormat="false" ht="13.5" hidden="false" customHeight="false" outlineLevel="0" collapsed="false">
      <c r="F887" s="6" t="n">
        <f aca="false">LEN(A886&amp;B886&amp;C886)</f>
        <v>0</v>
      </c>
      <c r="G887" s="7" t="str">
        <f aca="false">LEFT(RIGHT(B886,2))</f>
        <v/>
      </c>
      <c r="H887" s="8" t="str">
        <f aca="false">RIGHT(LEFT(A886,2))</f>
        <v/>
      </c>
    </row>
    <row r="888" customFormat="false" ht="13.5" hidden="false" customHeight="false" outlineLevel="0" collapsed="false">
      <c r="F888" s="6" t="n">
        <f aca="false">LEN(A887&amp;B887&amp;C887)</f>
        <v>0</v>
      </c>
      <c r="G888" s="7" t="str">
        <f aca="false">LEFT(RIGHT(B887,2))</f>
        <v/>
      </c>
      <c r="H888" s="8" t="str">
        <f aca="false">RIGHT(LEFT(A887,2))</f>
        <v/>
      </c>
    </row>
    <row r="889" customFormat="false" ht="13.5" hidden="false" customHeight="false" outlineLevel="0" collapsed="false">
      <c r="F889" s="6" t="n">
        <f aca="false">LEN(A888&amp;B888&amp;C888)</f>
        <v>0</v>
      </c>
      <c r="G889" s="7" t="str">
        <f aca="false">LEFT(RIGHT(B888,2))</f>
        <v/>
      </c>
      <c r="H889" s="8" t="str">
        <f aca="false">RIGHT(LEFT(A888,2))</f>
        <v/>
      </c>
    </row>
    <row r="890" customFormat="false" ht="13.5" hidden="false" customHeight="false" outlineLevel="0" collapsed="false">
      <c r="F890" s="6" t="n">
        <f aca="false">LEN(A889&amp;B889&amp;C889)</f>
        <v>0</v>
      </c>
      <c r="G890" s="7" t="str">
        <f aca="false">LEFT(RIGHT(B889,2))</f>
        <v/>
      </c>
      <c r="H890" s="8" t="str">
        <f aca="false">RIGHT(LEFT(A889,2))</f>
        <v/>
      </c>
    </row>
    <row r="891" customFormat="false" ht="13.5" hidden="false" customHeight="false" outlineLevel="0" collapsed="false">
      <c r="F891" s="6" t="n">
        <f aca="false">LEN(A890&amp;B890&amp;C890)</f>
        <v>0</v>
      </c>
      <c r="G891" s="7" t="str">
        <f aca="false">LEFT(RIGHT(B890,2))</f>
        <v/>
      </c>
      <c r="H891" s="8" t="str">
        <f aca="false">RIGHT(LEFT(A890,2))</f>
        <v/>
      </c>
    </row>
    <row r="892" customFormat="false" ht="13.5" hidden="false" customHeight="false" outlineLevel="0" collapsed="false">
      <c r="F892" s="6" t="n">
        <f aca="false">LEN(A891&amp;B891&amp;C891)</f>
        <v>0</v>
      </c>
      <c r="G892" s="7" t="str">
        <f aca="false">LEFT(RIGHT(B891,2))</f>
        <v/>
      </c>
      <c r="H892" s="8" t="str">
        <f aca="false">RIGHT(LEFT(A891,2))</f>
        <v/>
      </c>
    </row>
    <row r="893" customFormat="false" ht="13.5" hidden="false" customHeight="false" outlineLevel="0" collapsed="false">
      <c r="F893" s="6" t="n">
        <f aca="false">LEN(A892&amp;B892&amp;C892)</f>
        <v>0</v>
      </c>
      <c r="G893" s="7" t="str">
        <f aca="false">LEFT(RIGHT(B892,2))</f>
        <v/>
      </c>
      <c r="H893" s="8" t="str">
        <f aca="false">RIGHT(LEFT(A892,2))</f>
        <v/>
      </c>
    </row>
    <row r="894" customFormat="false" ht="13.5" hidden="false" customHeight="false" outlineLevel="0" collapsed="false">
      <c r="F894" s="6" t="n">
        <f aca="false">LEN(A893&amp;B893&amp;C893)</f>
        <v>0</v>
      </c>
      <c r="G894" s="7" t="str">
        <f aca="false">LEFT(RIGHT(B893,2))</f>
        <v/>
      </c>
      <c r="H894" s="8" t="str">
        <f aca="false">RIGHT(LEFT(A893,2))</f>
        <v/>
      </c>
    </row>
    <row r="895" customFormat="false" ht="13.5" hidden="false" customHeight="false" outlineLevel="0" collapsed="false">
      <c r="F895" s="6" t="n">
        <f aca="false">LEN(A894&amp;B894&amp;C894)</f>
        <v>0</v>
      </c>
      <c r="G895" s="7" t="str">
        <f aca="false">LEFT(RIGHT(B894,2))</f>
        <v/>
      </c>
      <c r="H895" s="8" t="str">
        <f aca="false">RIGHT(LEFT(A894,2))</f>
        <v/>
      </c>
    </row>
    <row r="896" customFormat="false" ht="13.5" hidden="false" customHeight="false" outlineLevel="0" collapsed="false">
      <c r="F896" s="6" t="n">
        <f aca="false">LEN(A895&amp;B895&amp;C895)</f>
        <v>0</v>
      </c>
      <c r="G896" s="7" t="str">
        <f aca="false">LEFT(RIGHT(B895,2))</f>
        <v/>
      </c>
      <c r="H896" s="8" t="str">
        <f aca="false">RIGHT(LEFT(A895,2))</f>
        <v/>
      </c>
    </row>
    <row r="897" customFormat="false" ht="13.5" hidden="false" customHeight="false" outlineLevel="0" collapsed="false">
      <c r="F897" s="6" t="n">
        <f aca="false">LEN(A896&amp;B896&amp;C896)</f>
        <v>0</v>
      </c>
      <c r="G897" s="7" t="str">
        <f aca="false">LEFT(RIGHT(B896,2))</f>
        <v/>
      </c>
      <c r="H897" s="8" t="str">
        <f aca="false">RIGHT(LEFT(A896,2))</f>
        <v/>
      </c>
    </row>
    <row r="898" customFormat="false" ht="13.5" hidden="false" customHeight="false" outlineLevel="0" collapsed="false">
      <c r="F898" s="6" t="n">
        <f aca="false">LEN(A897&amp;B897&amp;C897)</f>
        <v>0</v>
      </c>
      <c r="G898" s="7" t="str">
        <f aca="false">LEFT(RIGHT(B897,2))</f>
        <v/>
      </c>
      <c r="H898" s="8" t="str">
        <f aca="false">RIGHT(LEFT(A897,2))</f>
        <v/>
      </c>
    </row>
    <row r="899" customFormat="false" ht="13.5" hidden="false" customHeight="false" outlineLevel="0" collapsed="false">
      <c r="F899" s="6" t="n">
        <f aca="false">LEN(A898&amp;B898&amp;C898)</f>
        <v>0</v>
      </c>
      <c r="G899" s="7" t="str">
        <f aca="false">LEFT(RIGHT(B898,2))</f>
        <v/>
      </c>
      <c r="H899" s="8" t="str">
        <f aca="false">RIGHT(LEFT(A898,2))</f>
        <v/>
      </c>
    </row>
    <row r="900" customFormat="false" ht="13.5" hidden="false" customHeight="false" outlineLevel="0" collapsed="false">
      <c r="F900" s="6" t="n">
        <f aca="false">LEN(A899&amp;B899&amp;C899)</f>
        <v>0</v>
      </c>
      <c r="G900" s="7" t="str">
        <f aca="false">LEFT(RIGHT(B899,2))</f>
        <v/>
      </c>
      <c r="H900" s="8" t="str">
        <f aca="false">RIGHT(LEFT(A899,2))</f>
        <v/>
      </c>
    </row>
    <row r="901" customFormat="false" ht="13.5" hidden="false" customHeight="false" outlineLevel="0" collapsed="false">
      <c r="F901" s="6" t="n">
        <f aca="false">LEN(A900&amp;B900&amp;C900)</f>
        <v>0</v>
      </c>
      <c r="G901" s="7" t="str">
        <f aca="false">LEFT(RIGHT(B900,2))</f>
        <v/>
      </c>
      <c r="H901" s="8" t="str">
        <f aca="false">RIGHT(LEFT(A900,2))</f>
        <v/>
      </c>
    </row>
    <row r="902" customFormat="false" ht="13.5" hidden="false" customHeight="false" outlineLevel="0" collapsed="false">
      <c r="F902" s="6" t="n">
        <f aca="false">LEN(A901&amp;B901&amp;C901)</f>
        <v>0</v>
      </c>
      <c r="G902" s="7" t="str">
        <f aca="false">LEFT(RIGHT(B901,2))</f>
        <v/>
      </c>
      <c r="H902" s="8" t="str">
        <f aca="false">RIGHT(LEFT(A901,2))</f>
        <v/>
      </c>
    </row>
    <row r="903" customFormat="false" ht="13.5" hidden="false" customHeight="false" outlineLevel="0" collapsed="false">
      <c r="F903" s="6" t="n">
        <f aca="false">LEN(A902&amp;B902&amp;C902)</f>
        <v>0</v>
      </c>
      <c r="G903" s="7" t="str">
        <f aca="false">LEFT(RIGHT(B902,2))</f>
        <v/>
      </c>
      <c r="H903" s="8" t="str">
        <f aca="false">RIGHT(LEFT(A902,2))</f>
        <v/>
      </c>
    </row>
    <row r="904" customFormat="false" ht="13.5" hidden="false" customHeight="false" outlineLevel="0" collapsed="false">
      <c r="F904" s="6" t="n">
        <f aca="false">LEN(A903&amp;B903&amp;C903)</f>
        <v>0</v>
      </c>
      <c r="G904" s="7" t="str">
        <f aca="false">LEFT(RIGHT(B903,2))</f>
        <v/>
      </c>
      <c r="H904" s="8" t="str">
        <f aca="false">RIGHT(LEFT(A903,2))</f>
        <v/>
      </c>
    </row>
    <row r="905" customFormat="false" ht="13.5" hidden="false" customHeight="false" outlineLevel="0" collapsed="false">
      <c r="F905" s="6" t="n">
        <f aca="false">LEN(A904&amp;B904&amp;C904)</f>
        <v>0</v>
      </c>
      <c r="G905" s="7" t="str">
        <f aca="false">LEFT(RIGHT(B904,2))</f>
        <v/>
      </c>
      <c r="H905" s="8" t="str">
        <f aca="false">RIGHT(LEFT(A904,2))</f>
        <v/>
      </c>
    </row>
    <row r="906" customFormat="false" ht="13.5" hidden="false" customHeight="false" outlineLevel="0" collapsed="false">
      <c r="F906" s="6" t="n">
        <f aca="false">LEN(A905&amp;B905&amp;C905)</f>
        <v>0</v>
      </c>
      <c r="G906" s="7" t="str">
        <f aca="false">LEFT(RIGHT(B905,2))</f>
        <v/>
      </c>
      <c r="H906" s="8" t="str">
        <f aca="false">RIGHT(LEFT(A905,2))</f>
        <v/>
      </c>
    </row>
    <row r="907" customFormat="false" ht="13.5" hidden="false" customHeight="false" outlineLevel="0" collapsed="false">
      <c r="F907" s="6" t="n">
        <f aca="false">LEN(A906&amp;B906&amp;C906)</f>
        <v>0</v>
      </c>
      <c r="G907" s="7" t="str">
        <f aca="false">LEFT(RIGHT(B906,2))</f>
        <v/>
      </c>
      <c r="H907" s="8" t="str">
        <f aca="false">RIGHT(LEFT(A906,2))</f>
        <v/>
      </c>
    </row>
    <row r="908" customFormat="false" ht="13.5" hidden="false" customHeight="false" outlineLevel="0" collapsed="false">
      <c r="F908" s="6" t="n">
        <f aca="false">LEN(A907&amp;B907&amp;C907)</f>
        <v>0</v>
      </c>
      <c r="G908" s="7" t="str">
        <f aca="false">LEFT(RIGHT(B907,2))</f>
        <v/>
      </c>
      <c r="H908" s="8" t="str">
        <f aca="false">RIGHT(LEFT(A907,2))</f>
        <v/>
      </c>
    </row>
    <row r="909" customFormat="false" ht="13.5" hidden="false" customHeight="false" outlineLevel="0" collapsed="false">
      <c r="F909" s="6" t="n">
        <f aca="false">LEN(A908&amp;B908&amp;C908)</f>
        <v>0</v>
      </c>
      <c r="G909" s="7" t="str">
        <f aca="false">LEFT(RIGHT(B908,2))</f>
        <v/>
      </c>
      <c r="H909" s="8" t="str">
        <f aca="false">RIGHT(LEFT(A908,2))</f>
        <v/>
      </c>
    </row>
    <row r="910" customFormat="false" ht="13.5" hidden="false" customHeight="false" outlineLevel="0" collapsed="false">
      <c r="F910" s="6" t="n">
        <f aca="false">LEN(A909&amp;B909&amp;C909)</f>
        <v>0</v>
      </c>
      <c r="G910" s="7" t="str">
        <f aca="false">LEFT(RIGHT(B909,2))</f>
        <v/>
      </c>
      <c r="H910" s="8" t="str">
        <f aca="false">RIGHT(LEFT(A909,2))</f>
        <v/>
      </c>
    </row>
    <row r="911" customFormat="false" ht="13.5" hidden="false" customHeight="false" outlineLevel="0" collapsed="false">
      <c r="F911" s="6" t="n">
        <f aca="false">LEN(A910&amp;B910&amp;C910)</f>
        <v>0</v>
      </c>
      <c r="G911" s="7" t="str">
        <f aca="false">LEFT(RIGHT(B910,2))</f>
        <v/>
      </c>
      <c r="H911" s="8" t="str">
        <f aca="false">RIGHT(LEFT(A910,2))</f>
        <v/>
      </c>
    </row>
    <row r="912" customFormat="false" ht="13.5" hidden="false" customHeight="false" outlineLevel="0" collapsed="false">
      <c r="F912" s="6" t="n">
        <f aca="false">LEN(A911&amp;B911&amp;C911)</f>
        <v>0</v>
      </c>
      <c r="G912" s="7" t="str">
        <f aca="false">LEFT(RIGHT(B911,2))</f>
        <v/>
      </c>
      <c r="H912" s="8" t="str">
        <f aca="false">RIGHT(LEFT(A911,2))</f>
        <v/>
      </c>
    </row>
    <row r="913" customFormat="false" ht="13.5" hidden="false" customHeight="false" outlineLevel="0" collapsed="false">
      <c r="F913" s="6" t="n">
        <f aca="false">LEN(A912&amp;B912&amp;C912)</f>
        <v>0</v>
      </c>
      <c r="G913" s="7" t="str">
        <f aca="false">LEFT(RIGHT(B912,2))</f>
        <v/>
      </c>
      <c r="H913" s="8" t="str">
        <f aca="false">RIGHT(LEFT(A912,2))</f>
        <v/>
      </c>
    </row>
    <row r="914" customFormat="false" ht="13.5" hidden="false" customHeight="false" outlineLevel="0" collapsed="false">
      <c r="F914" s="6" t="n">
        <f aca="false">LEN(A913&amp;B913&amp;C913)</f>
        <v>0</v>
      </c>
      <c r="G914" s="7" t="str">
        <f aca="false">LEFT(RIGHT(B913,2))</f>
        <v/>
      </c>
      <c r="H914" s="8" t="str">
        <f aca="false">RIGHT(LEFT(A913,2))</f>
        <v/>
      </c>
    </row>
    <row r="915" customFormat="false" ht="13.5" hidden="false" customHeight="false" outlineLevel="0" collapsed="false">
      <c r="F915" s="6" t="n">
        <f aca="false">LEN(A914&amp;B914&amp;C914)</f>
        <v>0</v>
      </c>
      <c r="G915" s="7" t="str">
        <f aca="false">LEFT(RIGHT(B914,2))</f>
        <v/>
      </c>
      <c r="H915" s="8" t="str">
        <f aca="false">RIGHT(LEFT(A914,2))</f>
        <v/>
      </c>
    </row>
    <row r="916" customFormat="false" ht="13.5" hidden="false" customHeight="false" outlineLevel="0" collapsed="false">
      <c r="F916" s="6" t="n">
        <f aca="false">LEN(A915&amp;B915&amp;C915)</f>
        <v>0</v>
      </c>
      <c r="G916" s="7" t="str">
        <f aca="false">LEFT(RIGHT(B915,2))</f>
        <v/>
      </c>
      <c r="H916" s="8" t="str">
        <f aca="false">RIGHT(LEFT(A915,2))</f>
        <v/>
      </c>
    </row>
    <row r="917" customFormat="false" ht="13.5" hidden="false" customHeight="false" outlineLevel="0" collapsed="false">
      <c r="F917" s="6" t="n">
        <f aca="false">LEN(A916&amp;B916&amp;C916)</f>
        <v>0</v>
      </c>
      <c r="G917" s="7" t="str">
        <f aca="false">LEFT(RIGHT(B916,2))</f>
        <v/>
      </c>
      <c r="H917" s="8" t="str">
        <f aca="false">RIGHT(LEFT(A916,2))</f>
        <v/>
      </c>
    </row>
    <row r="918" customFormat="false" ht="13.5" hidden="false" customHeight="false" outlineLevel="0" collapsed="false">
      <c r="F918" s="6" t="n">
        <f aca="false">LEN(A917&amp;B917&amp;C917)</f>
        <v>0</v>
      </c>
      <c r="G918" s="7" t="str">
        <f aca="false">LEFT(RIGHT(B917,2))</f>
        <v/>
      </c>
      <c r="H918" s="8" t="str">
        <f aca="false">RIGHT(LEFT(A917,2))</f>
        <v/>
      </c>
    </row>
    <row r="919" customFormat="false" ht="13.5" hidden="false" customHeight="false" outlineLevel="0" collapsed="false">
      <c r="F919" s="6" t="n">
        <f aca="false">LEN(A918&amp;B918&amp;C918)</f>
        <v>0</v>
      </c>
      <c r="G919" s="7" t="str">
        <f aca="false">LEFT(RIGHT(B918,2))</f>
        <v/>
      </c>
      <c r="H919" s="8" t="str">
        <f aca="false">RIGHT(LEFT(A918,2))</f>
        <v/>
      </c>
    </row>
    <row r="920" customFormat="false" ht="13.5" hidden="false" customHeight="false" outlineLevel="0" collapsed="false">
      <c r="F920" s="6" t="n">
        <f aca="false">LEN(A919&amp;B919&amp;C919)</f>
        <v>0</v>
      </c>
      <c r="G920" s="7" t="str">
        <f aca="false">LEFT(RIGHT(B919,2))</f>
        <v/>
      </c>
      <c r="H920" s="8" t="str">
        <f aca="false">RIGHT(LEFT(A919,2))</f>
        <v/>
      </c>
    </row>
    <row r="921" customFormat="false" ht="13.5" hidden="false" customHeight="false" outlineLevel="0" collapsed="false">
      <c r="F921" s="6" t="n">
        <f aca="false">LEN(A920&amp;B920&amp;C920)</f>
        <v>0</v>
      </c>
      <c r="G921" s="7" t="str">
        <f aca="false">LEFT(RIGHT(B920,2))</f>
        <v/>
      </c>
      <c r="H921" s="8" t="str">
        <f aca="false">RIGHT(LEFT(A920,2))</f>
        <v/>
      </c>
    </row>
    <row r="922" customFormat="false" ht="13.5" hidden="false" customHeight="false" outlineLevel="0" collapsed="false">
      <c r="F922" s="6" t="n">
        <f aca="false">LEN(A921&amp;B921&amp;C921)</f>
        <v>0</v>
      </c>
      <c r="G922" s="7" t="str">
        <f aca="false">LEFT(RIGHT(B921,2))</f>
        <v/>
      </c>
      <c r="H922" s="8" t="str">
        <f aca="false">RIGHT(LEFT(A921,2))</f>
        <v/>
      </c>
    </row>
    <row r="923" customFormat="false" ht="13.5" hidden="false" customHeight="false" outlineLevel="0" collapsed="false">
      <c r="F923" s="6" t="n">
        <f aca="false">LEN(A922&amp;B922&amp;C922)</f>
        <v>0</v>
      </c>
      <c r="G923" s="7" t="str">
        <f aca="false">LEFT(RIGHT(B922,2))</f>
        <v/>
      </c>
      <c r="H923" s="8" t="str">
        <f aca="false">RIGHT(LEFT(A922,2))</f>
        <v/>
      </c>
    </row>
    <row r="924" customFormat="false" ht="13.5" hidden="false" customHeight="false" outlineLevel="0" collapsed="false">
      <c r="F924" s="6" t="n">
        <f aca="false">LEN(A923&amp;B923&amp;C923)</f>
        <v>0</v>
      </c>
      <c r="G924" s="7" t="str">
        <f aca="false">LEFT(RIGHT(B923,2))</f>
        <v/>
      </c>
      <c r="H924" s="8" t="str">
        <f aca="false">RIGHT(LEFT(A923,2))</f>
        <v/>
      </c>
    </row>
    <row r="925" customFormat="false" ht="13.5" hidden="false" customHeight="false" outlineLevel="0" collapsed="false">
      <c r="F925" s="6" t="n">
        <f aca="false">LEN(A924&amp;B924&amp;C924)</f>
        <v>0</v>
      </c>
      <c r="G925" s="7" t="str">
        <f aca="false">LEFT(RIGHT(B924,2))</f>
        <v/>
      </c>
      <c r="H925" s="8" t="str">
        <f aca="false">RIGHT(LEFT(A924,2))</f>
        <v/>
      </c>
    </row>
    <row r="926" customFormat="false" ht="13.5" hidden="false" customHeight="false" outlineLevel="0" collapsed="false">
      <c r="F926" s="6" t="n">
        <f aca="false">LEN(A925&amp;B925&amp;C925)</f>
        <v>0</v>
      </c>
      <c r="G926" s="7" t="str">
        <f aca="false">LEFT(RIGHT(B925,2))</f>
        <v/>
      </c>
      <c r="H926" s="8" t="str">
        <f aca="false">RIGHT(LEFT(A925,2))</f>
        <v/>
      </c>
    </row>
    <row r="927" customFormat="false" ht="13.5" hidden="false" customHeight="false" outlineLevel="0" collapsed="false">
      <c r="F927" s="6" t="n">
        <f aca="false">LEN(A926&amp;B926&amp;C926)</f>
        <v>0</v>
      </c>
      <c r="G927" s="7" t="str">
        <f aca="false">LEFT(RIGHT(B926,2))</f>
        <v/>
      </c>
      <c r="H927" s="8" t="str">
        <f aca="false">RIGHT(LEFT(A926,2))</f>
        <v/>
      </c>
    </row>
    <row r="928" customFormat="false" ht="13.5" hidden="false" customHeight="false" outlineLevel="0" collapsed="false">
      <c r="F928" s="6" t="n">
        <f aca="false">LEN(A927&amp;B927&amp;C927)</f>
        <v>0</v>
      </c>
      <c r="G928" s="7" t="str">
        <f aca="false">LEFT(RIGHT(B927,2))</f>
        <v/>
      </c>
      <c r="H928" s="8" t="str">
        <f aca="false">RIGHT(LEFT(A927,2))</f>
        <v/>
      </c>
    </row>
    <row r="929" customFormat="false" ht="13.5" hidden="false" customHeight="false" outlineLevel="0" collapsed="false">
      <c r="F929" s="6" t="n">
        <f aca="false">LEN(A928&amp;B928&amp;C928)</f>
        <v>0</v>
      </c>
      <c r="G929" s="7" t="str">
        <f aca="false">LEFT(RIGHT(B928,2))</f>
        <v/>
      </c>
      <c r="H929" s="8" t="str">
        <f aca="false">RIGHT(LEFT(A928,2))</f>
        <v/>
      </c>
    </row>
    <row r="930" customFormat="false" ht="13.5" hidden="false" customHeight="false" outlineLevel="0" collapsed="false">
      <c r="F930" s="6" t="n">
        <f aca="false">LEN(A929&amp;B929&amp;C929)</f>
        <v>0</v>
      </c>
      <c r="G930" s="7" t="str">
        <f aca="false">LEFT(RIGHT(B929,2))</f>
        <v/>
      </c>
      <c r="H930" s="8" t="str">
        <f aca="false">RIGHT(LEFT(A929,2))</f>
        <v/>
      </c>
    </row>
    <row r="931" customFormat="false" ht="13.5" hidden="false" customHeight="false" outlineLevel="0" collapsed="false">
      <c r="F931" s="6" t="n">
        <f aca="false">LEN(A930&amp;B930&amp;C930)</f>
        <v>0</v>
      </c>
      <c r="G931" s="7" t="str">
        <f aca="false">LEFT(RIGHT(B930,2))</f>
        <v/>
      </c>
      <c r="H931" s="8" t="str">
        <f aca="false">RIGHT(LEFT(A930,2))</f>
        <v/>
      </c>
    </row>
    <row r="932" customFormat="false" ht="13.5" hidden="false" customHeight="false" outlineLevel="0" collapsed="false">
      <c r="F932" s="6" t="n">
        <f aca="false">LEN(A931&amp;B931&amp;C931)</f>
        <v>0</v>
      </c>
      <c r="G932" s="7" t="str">
        <f aca="false">LEFT(RIGHT(B931,2))</f>
        <v/>
      </c>
      <c r="H932" s="8" t="str">
        <f aca="false">RIGHT(LEFT(A931,2))</f>
        <v/>
      </c>
    </row>
    <row r="933" customFormat="false" ht="13.5" hidden="false" customHeight="false" outlineLevel="0" collapsed="false">
      <c r="F933" s="6" t="n">
        <f aca="false">LEN(A932&amp;B932&amp;C932)</f>
        <v>0</v>
      </c>
      <c r="G933" s="7" t="str">
        <f aca="false">LEFT(RIGHT(B932,2))</f>
        <v/>
      </c>
      <c r="H933" s="8" t="str">
        <f aca="false">RIGHT(LEFT(A932,2))</f>
        <v/>
      </c>
    </row>
    <row r="934" customFormat="false" ht="13.5" hidden="false" customHeight="false" outlineLevel="0" collapsed="false">
      <c r="F934" s="6" t="n">
        <f aca="false">LEN(A933&amp;B933&amp;C933)</f>
        <v>0</v>
      </c>
      <c r="G934" s="7" t="str">
        <f aca="false">LEFT(RIGHT(B933,2))</f>
        <v/>
      </c>
      <c r="H934" s="8" t="str">
        <f aca="false">RIGHT(LEFT(A933,2))</f>
        <v/>
      </c>
    </row>
    <row r="935" customFormat="false" ht="13.5" hidden="false" customHeight="false" outlineLevel="0" collapsed="false">
      <c r="F935" s="6" t="n">
        <f aca="false">LEN(A934&amp;B934&amp;C934)</f>
        <v>0</v>
      </c>
      <c r="G935" s="7" t="str">
        <f aca="false">LEFT(RIGHT(B934,2))</f>
        <v/>
      </c>
      <c r="H935" s="8" t="str">
        <f aca="false">RIGHT(LEFT(A934,2))</f>
        <v/>
      </c>
    </row>
    <row r="936" customFormat="false" ht="13.5" hidden="false" customHeight="false" outlineLevel="0" collapsed="false">
      <c r="F936" s="6" t="n">
        <f aca="false">LEN(A935&amp;B935&amp;C935)</f>
        <v>0</v>
      </c>
      <c r="G936" s="7" t="str">
        <f aca="false">LEFT(RIGHT(B935,2))</f>
        <v/>
      </c>
      <c r="H936" s="8" t="str">
        <f aca="false">RIGHT(LEFT(A935,2))</f>
        <v/>
      </c>
    </row>
    <row r="937" customFormat="false" ht="13.5" hidden="false" customHeight="false" outlineLevel="0" collapsed="false">
      <c r="F937" s="6" t="n">
        <f aca="false">LEN(A936&amp;B936&amp;C936)</f>
        <v>0</v>
      </c>
      <c r="G937" s="7" t="str">
        <f aca="false">LEFT(RIGHT(B936,2))</f>
        <v/>
      </c>
      <c r="H937" s="8" t="str">
        <f aca="false">RIGHT(LEFT(A936,2))</f>
        <v/>
      </c>
    </row>
    <row r="938" customFormat="false" ht="13.5" hidden="false" customHeight="false" outlineLevel="0" collapsed="false">
      <c r="F938" s="6" t="n">
        <f aca="false">LEN(A937&amp;B937&amp;C937)</f>
        <v>0</v>
      </c>
      <c r="G938" s="7" t="str">
        <f aca="false">LEFT(RIGHT(B937,2))</f>
        <v/>
      </c>
      <c r="H938" s="8" t="str">
        <f aca="false">RIGHT(LEFT(A937,2))</f>
        <v/>
      </c>
    </row>
    <row r="939" customFormat="false" ht="13.5" hidden="false" customHeight="false" outlineLevel="0" collapsed="false">
      <c r="F939" s="6" t="n">
        <f aca="false">LEN(A938&amp;B938&amp;C938)</f>
        <v>0</v>
      </c>
      <c r="G939" s="7" t="str">
        <f aca="false">LEFT(RIGHT(B938,2))</f>
        <v/>
      </c>
      <c r="H939" s="8" t="str">
        <f aca="false">RIGHT(LEFT(A938,2))</f>
        <v/>
      </c>
    </row>
    <row r="940" customFormat="false" ht="13.5" hidden="false" customHeight="false" outlineLevel="0" collapsed="false">
      <c r="F940" s="6" t="n">
        <f aca="false">LEN(A939&amp;B939&amp;C939)</f>
        <v>0</v>
      </c>
      <c r="G940" s="7" t="str">
        <f aca="false">LEFT(RIGHT(B939,2))</f>
        <v/>
      </c>
      <c r="H940" s="8" t="str">
        <f aca="false">RIGHT(LEFT(A939,2))</f>
        <v/>
      </c>
    </row>
    <row r="941" customFormat="false" ht="13.5" hidden="false" customHeight="false" outlineLevel="0" collapsed="false">
      <c r="F941" s="6" t="n">
        <f aca="false">LEN(A940&amp;B940&amp;C940)</f>
        <v>0</v>
      </c>
      <c r="G941" s="7" t="str">
        <f aca="false">LEFT(RIGHT(B940,2))</f>
        <v/>
      </c>
      <c r="H941" s="8" t="str">
        <f aca="false">RIGHT(LEFT(A940,2))</f>
        <v/>
      </c>
    </row>
    <row r="942" customFormat="false" ht="13.5" hidden="false" customHeight="false" outlineLevel="0" collapsed="false">
      <c r="F942" s="6" t="n">
        <f aca="false">LEN(A941&amp;B941&amp;C941)</f>
        <v>0</v>
      </c>
      <c r="G942" s="7" t="str">
        <f aca="false">LEFT(RIGHT(B941,2))</f>
        <v/>
      </c>
      <c r="H942" s="8" t="str">
        <f aca="false">RIGHT(LEFT(A941,2))</f>
        <v/>
      </c>
    </row>
    <row r="943" customFormat="false" ht="13.5" hidden="false" customHeight="false" outlineLevel="0" collapsed="false">
      <c r="F943" s="6" t="n">
        <f aca="false">LEN(A942&amp;B942&amp;C942)</f>
        <v>0</v>
      </c>
      <c r="G943" s="7" t="str">
        <f aca="false">LEFT(RIGHT(B942,2))</f>
        <v/>
      </c>
      <c r="H943" s="8" t="str">
        <f aca="false">RIGHT(LEFT(A942,2))</f>
        <v/>
      </c>
    </row>
    <row r="944" customFormat="false" ht="13.5" hidden="false" customHeight="false" outlineLevel="0" collapsed="false">
      <c r="F944" s="6" t="n">
        <f aca="false">LEN(A943&amp;B943&amp;C943)</f>
        <v>0</v>
      </c>
      <c r="G944" s="7" t="str">
        <f aca="false">LEFT(RIGHT(B943,2))</f>
        <v/>
      </c>
      <c r="H944" s="8" t="str">
        <f aca="false">RIGHT(LEFT(A943,2))</f>
        <v/>
      </c>
    </row>
    <row r="945" customFormat="false" ht="13.5" hidden="false" customHeight="false" outlineLevel="0" collapsed="false">
      <c r="F945" s="6" t="n">
        <f aca="false">LEN(A944&amp;B944&amp;C944)</f>
        <v>0</v>
      </c>
      <c r="G945" s="7" t="str">
        <f aca="false">LEFT(RIGHT(B944,2))</f>
        <v/>
      </c>
      <c r="H945" s="8" t="str">
        <f aca="false">RIGHT(LEFT(A944,2))</f>
        <v/>
      </c>
    </row>
    <row r="946" customFormat="false" ht="13.5" hidden="false" customHeight="false" outlineLevel="0" collapsed="false">
      <c r="F946" s="6" t="n">
        <f aca="false">LEN(A945&amp;B945&amp;C945)</f>
        <v>0</v>
      </c>
      <c r="G946" s="7" t="str">
        <f aca="false">LEFT(RIGHT(B945,2))</f>
        <v/>
      </c>
      <c r="H946" s="8" t="str">
        <f aca="false">RIGHT(LEFT(A945,2))</f>
        <v/>
      </c>
    </row>
    <row r="947" customFormat="false" ht="13.5" hidden="false" customHeight="false" outlineLevel="0" collapsed="false">
      <c r="F947" s="6" t="n">
        <f aca="false">LEN(A946&amp;B946&amp;C946)</f>
        <v>0</v>
      </c>
      <c r="G947" s="7" t="str">
        <f aca="false">LEFT(RIGHT(B946,2))</f>
        <v/>
      </c>
      <c r="H947" s="8" t="str">
        <f aca="false">RIGHT(LEFT(A946,2))</f>
        <v/>
      </c>
    </row>
    <row r="948" customFormat="false" ht="13.5" hidden="false" customHeight="false" outlineLevel="0" collapsed="false">
      <c r="F948" s="6" t="n">
        <f aca="false">LEN(A947&amp;B947&amp;C947)</f>
        <v>0</v>
      </c>
      <c r="G948" s="7" t="str">
        <f aca="false">LEFT(RIGHT(B947,2))</f>
        <v/>
      </c>
      <c r="H948" s="8" t="str">
        <f aca="false">RIGHT(LEFT(A947,2))</f>
        <v/>
      </c>
    </row>
    <row r="949" customFormat="false" ht="13.5" hidden="false" customHeight="false" outlineLevel="0" collapsed="false">
      <c r="F949" s="6" t="n">
        <f aca="false">LEN(A948&amp;B948&amp;C948)</f>
        <v>0</v>
      </c>
      <c r="G949" s="7" t="str">
        <f aca="false">LEFT(RIGHT(B948,2))</f>
        <v/>
      </c>
      <c r="H949" s="8" t="str">
        <f aca="false">RIGHT(LEFT(A948,2))</f>
        <v/>
      </c>
    </row>
    <row r="950" customFormat="false" ht="13.5" hidden="false" customHeight="false" outlineLevel="0" collapsed="false">
      <c r="F950" s="6" t="n">
        <f aca="false">LEN(A949&amp;B949&amp;C949)</f>
        <v>0</v>
      </c>
      <c r="G950" s="7" t="str">
        <f aca="false">LEFT(RIGHT(B949,2))</f>
        <v/>
      </c>
      <c r="H950" s="8" t="str">
        <f aca="false">RIGHT(LEFT(A949,2))</f>
        <v/>
      </c>
    </row>
    <row r="951" customFormat="false" ht="13.5" hidden="false" customHeight="false" outlineLevel="0" collapsed="false">
      <c r="F951" s="6" t="n">
        <f aca="false">LEN(A950&amp;B950&amp;C950)</f>
        <v>0</v>
      </c>
      <c r="G951" s="7" t="str">
        <f aca="false">LEFT(RIGHT(B950,2))</f>
        <v/>
      </c>
      <c r="H951" s="8" t="str">
        <f aca="false">RIGHT(LEFT(A950,2))</f>
        <v/>
      </c>
    </row>
    <row r="952" customFormat="false" ht="13.5" hidden="false" customHeight="false" outlineLevel="0" collapsed="false">
      <c r="F952" s="6" t="n">
        <f aca="false">LEN(A951&amp;B951&amp;C951)</f>
        <v>0</v>
      </c>
      <c r="G952" s="7" t="str">
        <f aca="false">LEFT(RIGHT(B951,2))</f>
        <v/>
      </c>
      <c r="H952" s="8" t="str">
        <f aca="false">RIGHT(LEFT(A951,2))</f>
        <v/>
      </c>
    </row>
    <row r="953" customFormat="false" ht="13.5" hidden="false" customHeight="false" outlineLevel="0" collapsed="false">
      <c r="F953" s="6" t="n">
        <f aca="false">LEN(A952&amp;B952&amp;C952)</f>
        <v>0</v>
      </c>
      <c r="G953" s="7" t="str">
        <f aca="false">LEFT(RIGHT(B952,2))</f>
        <v/>
      </c>
      <c r="H953" s="8" t="str">
        <f aca="false">RIGHT(LEFT(A952,2))</f>
        <v/>
      </c>
    </row>
    <row r="954" customFormat="false" ht="13.5" hidden="false" customHeight="false" outlineLevel="0" collapsed="false">
      <c r="F954" s="6" t="n">
        <f aca="false">LEN(A953&amp;B953&amp;C953)</f>
        <v>0</v>
      </c>
      <c r="G954" s="7" t="str">
        <f aca="false">LEFT(RIGHT(B953,2))</f>
        <v/>
      </c>
      <c r="H954" s="8" t="str">
        <f aca="false">RIGHT(LEFT(A953,2))</f>
        <v/>
      </c>
    </row>
    <row r="955" customFormat="false" ht="13.5" hidden="false" customHeight="false" outlineLevel="0" collapsed="false">
      <c r="F955" s="6" t="n">
        <f aca="false">LEN(A954&amp;B954&amp;C954)</f>
        <v>0</v>
      </c>
      <c r="G955" s="7" t="str">
        <f aca="false">LEFT(RIGHT(B954,2))</f>
        <v/>
      </c>
      <c r="H955" s="8" t="str">
        <f aca="false">RIGHT(LEFT(A954,2))</f>
        <v/>
      </c>
    </row>
    <row r="956" customFormat="false" ht="13.5" hidden="false" customHeight="false" outlineLevel="0" collapsed="false">
      <c r="F956" s="6" t="n">
        <f aca="false">LEN(A955&amp;B955&amp;C955)</f>
        <v>0</v>
      </c>
      <c r="G956" s="7" t="str">
        <f aca="false">LEFT(RIGHT(B955,2))</f>
        <v/>
      </c>
      <c r="H956" s="8" t="str">
        <f aca="false">RIGHT(LEFT(A955,2))</f>
        <v/>
      </c>
    </row>
    <row r="957" customFormat="false" ht="13.5" hidden="false" customHeight="false" outlineLevel="0" collapsed="false">
      <c r="F957" s="6" t="n">
        <f aca="false">LEN(A956&amp;B956&amp;C956)</f>
        <v>0</v>
      </c>
      <c r="G957" s="7" t="str">
        <f aca="false">LEFT(RIGHT(B956,2))</f>
        <v/>
      </c>
      <c r="H957" s="8" t="str">
        <f aca="false">RIGHT(LEFT(A956,2))</f>
        <v/>
      </c>
    </row>
    <row r="958" customFormat="false" ht="13.5" hidden="false" customHeight="false" outlineLevel="0" collapsed="false">
      <c r="F958" s="6" t="n">
        <f aca="false">LEN(A957&amp;B957&amp;C957)</f>
        <v>0</v>
      </c>
      <c r="G958" s="7" t="str">
        <f aca="false">LEFT(RIGHT(B957,2))</f>
        <v/>
      </c>
      <c r="H958" s="8" t="str">
        <f aca="false">RIGHT(LEFT(A957,2))</f>
        <v/>
      </c>
    </row>
    <row r="959" customFormat="false" ht="13.5" hidden="false" customHeight="false" outlineLevel="0" collapsed="false">
      <c r="F959" s="6" t="n">
        <f aca="false">LEN(A958&amp;B958&amp;C958)</f>
        <v>0</v>
      </c>
      <c r="G959" s="7" t="str">
        <f aca="false">LEFT(RIGHT(B958,2))</f>
        <v/>
      </c>
      <c r="H959" s="8" t="str">
        <f aca="false">RIGHT(LEFT(A958,2))</f>
        <v/>
      </c>
    </row>
    <row r="960" customFormat="false" ht="13.5" hidden="false" customHeight="false" outlineLevel="0" collapsed="false">
      <c r="F960" s="6" t="n">
        <f aca="false">LEN(A959&amp;B959&amp;C959)</f>
        <v>0</v>
      </c>
      <c r="G960" s="7" t="str">
        <f aca="false">LEFT(RIGHT(B959,2))</f>
        <v/>
      </c>
      <c r="H960" s="8" t="str">
        <f aca="false">RIGHT(LEFT(A959,2))</f>
        <v/>
      </c>
    </row>
    <row r="961" customFormat="false" ht="13.5" hidden="false" customHeight="false" outlineLevel="0" collapsed="false">
      <c r="F961" s="6" t="n">
        <f aca="false">LEN(A960&amp;B960&amp;C960)</f>
        <v>0</v>
      </c>
      <c r="G961" s="7" t="str">
        <f aca="false">LEFT(RIGHT(B960,2))</f>
        <v/>
      </c>
      <c r="H961" s="8" t="str">
        <f aca="false">RIGHT(LEFT(A960,2))</f>
        <v/>
      </c>
    </row>
    <row r="962" customFormat="false" ht="13.5" hidden="false" customHeight="false" outlineLevel="0" collapsed="false">
      <c r="F962" s="6" t="n">
        <f aca="false">LEN(A961&amp;B961&amp;C961)</f>
        <v>0</v>
      </c>
      <c r="G962" s="7" t="str">
        <f aca="false">LEFT(RIGHT(B961,2))</f>
        <v/>
      </c>
      <c r="H962" s="8" t="str">
        <f aca="false">RIGHT(LEFT(A961,2))</f>
        <v/>
      </c>
    </row>
    <row r="963" customFormat="false" ht="13.5" hidden="false" customHeight="false" outlineLevel="0" collapsed="false">
      <c r="F963" s="6" t="n">
        <f aca="false">LEN(A962&amp;B962&amp;C962)</f>
        <v>0</v>
      </c>
      <c r="G963" s="7" t="str">
        <f aca="false">LEFT(RIGHT(B962,2))</f>
        <v/>
      </c>
      <c r="H963" s="8" t="str">
        <f aca="false">RIGHT(LEFT(A962,2))</f>
        <v/>
      </c>
    </row>
    <row r="964" customFormat="false" ht="13.5" hidden="false" customHeight="false" outlineLevel="0" collapsed="false">
      <c r="F964" s="6" t="n">
        <f aca="false">LEN(A963&amp;B963&amp;C963)</f>
        <v>0</v>
      </c>
      <c r="G964" s="7" t="str">
        <f aca="false">LEFT(RIGHT(B963,2))</f>
        <v/>
      </c>
      <c r="H964" s="8" t="str">
        <f aca="false">RIGHT(LEFT(A963,2))</f>
        <v/>
      </c>
    </row>
    <row r="965" customFormat="false" ht="13.5" hidden="false" customHeight="false" outlineLevel="0" collapsed="false">
      <c r="F965" s="6" t="n">
        <f aca="false">LEN(A964&amp;B964&amp;C964)</f>
        <v>0</v>
      </c>
      <c r="G965" s="7" t="str">
        <f aca="false">LEFT(RIGHT(B964,2))</f>
        <v/>
      </c>
      <c r="H965" s="8" t="str">
        <f aca="false">RIGHT(LEFT(A964,2))</f>
        <v/>
      </c>
    </row>
    <row r="966" customFormat="false" ht="13.5" hidden="false" customHeight="false" outlineLevel="0" collapsed="false">
      <c r="F966" s="6" t="n">
        <f aca="false">LEN(A965&amp;B965&amp;C965)</f>
        <v>0</v>
      </c>
      <c r="G966" s="7" t="str">
        <f aca="false">LEFT(RIGHT(B965,2))</f>
        <v/>
      </c>
      <c r="H966" s="8" t="str">
        <f aca="false">RIGHT(LEFT(A965,2))</f>
        <v/>
      </c>
    </row>
    <row r="967" customFormat="false" ht="13.5" hidden="false" customHeight="false" outlineLevel="0" collapsed="false">
      <c r="F967" s="6" t="n">
        <f aca="false">LEN(A966&amp;B966&amp;C966)</f>
        <v>0</v>
      </c>
      <c r="G967" s="7" t="str">
        <f aca="false">LEFT(RIGHT(B966,2))</f>
        <v/>
      </c>
      <c r="H967" s="8" t="str">
        <f aca="false">RIGHT(LEFT(A966,2))</f>
        <v/>
      </c>
    </row>
    <row r="968" customFormat="false" ht="13.5" hidden="false" customHeight="false" outlineLevel="0" collapsed="false">
      <c r="F968" s="6" t="n">
        <f aca="false">LEN(A967&amp;B967&amp;C967)</f>
        <v>0</v>
      </c>
      <c r="G968" s="7" t="str">
        <f aca="false">LEFT(RIGHT(B967,2))</f>
        <v/>
      </c>
      <c r="H968" s="8" t="str">
        <f aca="false">RIGHT(LEFT(A967,2))</f>
        <v/>
      </c>
    </row>
    <row r="969" customFormat="false" ht="13.5" hidden="false" customHeight="false" outlineLevel="0" collapsed="false">
      <c r="F969" s="6" t="n">
        <f aca="false">LEN(A968&amp;B968&amp;C968)</f>
        <v>0</v>
      </c>
      <c r="G969" s="7" t="str">
        <f aca="false">LEFT(RIGHT(B968,2))</f>
        <v/>
      </c>
      <c r="H969" s="8" t="str">
        <f aca="false">RIGHT(LEFT(A968,2))</f>
        <v/>
      </c>
    </row>
    <row r="970" customFormat="false" ht="13.5" hidden="false" customHeight="false" outlineLevel="0" collapsed="false">
      <c r="F970" s="6" t="n">
        <f aca="false">LEN(A969&amp;B969&amp;C969)</f>
        <v>0</v>
      </c>
      <c r="G970" s="7" t="str">
        <f aca="false">LEFT(RIGHT(B969,2))</f>
        <v/>
      </c>
      <c r="H970" s="8" t="str">
        <f aca="false">RIGHT(LEFT(A969,2))</f>
        <v/>
      </c>
    </row>
    <row r="971" customFormat="false" ht="13.5" hidden="false" customHeight="false" outlineLevel="0" collapsed="false">
      <c r="F971" s="6" t="n">
        <f aca="false">LEN(A970&amp;B970&amp;C970)</f>
        <v>0</v>
      </c>
      <c r="G971" s="7" t="str">
        <f aca="false">LEFT(RIGHT(B970,2))</f>
        <v/>
      </c>
      <c r="H971" s="8" t="str">
        <f aca="false">RIGHT(LEFT(A970,2))</f>
        <v/>
      </c>
    </row>
    <row r="972" customFormat="false" ht="13.5" hidden="false" customHeight="false" outlineLevel="0" collapsed="false">
      <c r="F972" s="6" t="n">
        <f aca="false">LEN(A971&amp;B971&amp;C971)</f>
        <v>0</v>
      </c>
      <c r="G972" s="7" t="str">
        <f aca="false">LEFT(RIGHT(B971,2))</f>
        <v/>
      </c>
      <c r="H972" s="8" t="str">
        <f aca="false">RIGHT(LEFT(A971,2))</f>
        <v/>
      </c>
    </row>
    <row r="973" customFormat="false" ht="13.5" hidden="false" customHeight="false" outlineLevel="0" collapsed="false">
      <c r="F973" s="6" t="n">
        <f aca="false">LEN(A972&amp;B972&amp;C972)</f>
        <v>0</v>
      </c>
      <c r="G973" s="7" t="str">
        <f aca="false">LEFT(RIGHT(B972,2))</f>
        <v/>
      </c>
      <c r="H973" s="8" t="str">
        <f aca="false">RIGHT(LEFT(A972,2))</f>
        <v/>
      </c>
    </row>
    <row r="974" customFormat="false" ht="13.5" hidden="false" customHeight="false" outlineLevel="0" collapsed="false">
      <c r="F974" s="6" t="n">
        <f aca="false">LEN(A973&amp;B973&amp;C973)</f>
        <v>0</v>
      </c>
      <c r="G974" s="7" t="str">
        <f aca="false">LEFT(RIGHT(B973,2))</f>
        <v/>
      </c>
      <c r="H974" s="8" t="str">
        <f aca="false">RIGHT(LEFT(A973,2))</f>
        <v/>
      </c>
    </row>
    <row r="975" customFormat="false" ht="13.5" hidden="false" customHeight="false" outlineLevel="0" collapsed="false">
      <c r="F975" s="6" t="n">
        <f aca="false">LEN(A974&amp;B974&amp;C974)</f>
        <v>0</v>
      </c>
      <c r="G975" s="7" t="str">
        <f aca="false">LEFT(RIGHT(B974,2))</f>
        <v/>
      </c>
      <c r="H975" s="8" t="str">
        <f aca="false">RIGHT(LEFT(A974,2))</f>
        <v/>
      </c>
    </row>
    <row r="976" customFormat="false" ht="13.5" hidden="false" customHeight="false" outlineLevel="0" collapsed="false">
      <c r="F976" s="6" t="n">
        <f aca="false">LEN(A975&amp;B975&amp;C975)</f>
        <v>0</v>
      </c>
      <c r="G976" s="7" t="str">
        <f aca="false">LEFT(RIGHT(B975,2))</f>
        <v/>
      </c>
      <c r="H976" s="8" t="str">
        <f aca="false">RIGHT(LEFT(A975,2))</f>
        <v/>
      </c>
    </row>
    <row r="977" customFormat="false" ht="13.5" hidden="false" customHeight="false" outlineLevel="0" collapsed="false">
      <c r="F977" s="6" t="n">
        <f aca="false">LEN(A976&amp;B976&amp;C976)</f>
        <v>0</v>
      </c>
      <c r="G977" s="7" t="str">
        <f aca="false">LEFT(RIGHT(B976,2))</f>
        <v/>
      </c>
      <c r="H977" s="8" t="str">
        <f aca="false">RIGHT(LEFT(A976,2))</f>
        <v/>
      </c>
    </row>
    <row r="978" customFormat="false" ht="13.5" hidden="false" customHeight="false" outlineLevel="0" collapsed="false">
      <c r="F978" s="6" t="n">
        <f aca="false">LEN(A977&amp;B977&amp;C977)</f>
        <v>0</v>
      </c>
      <c r="G978" s="7" t="str">
        <f aca="false">LEFT(RIGHT(B977,2))</f>
        <v/>
      </c>
      <c r="H978" s="8" t="str">
        <f aca="false">RIGHT(LEFT(A977,2))</f>
        <v/>
      </c>
    </row>
    <row r="979" customFormat="false" ht="13.5" hidden="false" customHeight="false" outlineLevel="0" collapsed="false">
      <c r="F979" s="6" t="n">
        <f aca="false">LEN(A978&amp;B978&amp;C978)</f>
        <v>0</v>
      </c>
      <c r="G979" s="7" t="str">
        <f aca="false">LEFT(RIGHT(B978,2))</f>
        <v/>
      </c>
      <c r="H979" s="8" t="str">
        <f aca="false">RIGHT(LEFT(A978,2))</f>
        <v/>
      </c>
    </row>
    <row r="980" customFormat="false" ht="13.5" hidden="false" customHeight="false" outlineLevel="0" collapsed="false">
      <c r="F980" s="6" t="n">
        <f aca="false">LEN(A979&amp;B979&amp;C979)</f>
        <v>0</v>
      </c>
      <c r="G980" s="7" t="str">
        <f aca="false">LEFT(RIGHT(B979,2))</f>
        <v/>
      </c>
      <c r="H980" s="8" t="str">
        <f aca="false">RIGHT(LEFT(A979,2))</f>
        <v/>
      </c>
    </row>
    <row r="981" customFormat="false" ht="13.5" hidden="false" customHeight="false" outlineLevel="0" collapsed="false">
      <c r="F981" s="6" t="n">
        <f aca="false">LEN(A980&amp;B980&amp;C980)</f>
        <v>0</v>
      </c>
      <c r="G981" s="7" t="str">
        <f aca="false">LEFT(RIGHT(B980,2))</f>
        <v/>
      </c>
      <c r="H981" s="8" t="str">
        <f aca="false">RIGHT(LEFT(A980,2))</f>
        <v/>
      </c>
    </row>
    <row r="982" customFormat="false" ht="13.5" hidden="false" customHeight="false" outlineLevel="0" collapsed="false">
      <c r="F982" s="6" t="n">
        <f aca="false">LEN(A981&amp;B981&amp;C981)</f>
        <v>0</v>
      </c>
      <c r="G982" s="7" t="str">
        <f aca="false">LEFT(RIGHT(B981,2))</f>
        <v/>
      </c>
      <c r="H982" s="8" t="str">
        <f aca="false">RIGHT(LEFT(A981,2))</f>
        <v/>
      </c>
    </row>
    <row r="983" customFormat="false" ht="13.5" hidden="false" customHeight="false" outlineLevel="0" collapsed="false">
      <c r="F983" s="6" t="n">
        <f aca="false">LEN(A982&amp;B982&amp;C982)</f>
        <v>0</v>
      </c>
      <c r="G983" s="7" t="str">
        <f aca="false">LEFT(RIGHT(B982,2))</f>
        <v/>
      </c>
      <c r="H983" s="8" t="str">
        <f aca="false">RIGHT(LEFT(A982,2))</f>
        <v/>
      </c>
    </row>
    <row r="984" customFormat="false" ht="13.5" hidden="false" customHeight="false" outlineLevel="0" collapsed="false">
      <c r="F984" s="6" t="n">
        <f aca="false">LEN(A983&amp;B983&amp;C983)</f>
        <v>0</v>
      </c>
      <c r="G984" s="7" t="str">
        <f aca="false">LEFT(RIGHT(B983,2))</f>
        <v/>
      </c>
      <c r="H984" s="8" t="str">
        <f aca="false">RIGHT(LEFT(A983,2))</f>
        <v/>
      </c>
    </row>
    <row r="985" customFormat="false" ht="13.5" hidden="false" customHeight="false" outlineLevel="0" collapsed="false">
      <c r="F985" s="6" t="n">
        <f aca="false">LEN(A984&amp;B984&amp;C984)</f>
        <v>0</v>
      </c>
      <c r="G985" s="7" t="str">
        <f aca="false">LEFT(RIGHT(B984,2))</f>
        <v/>
      </c>
      <c r="H985" s="8" t="str">
        <f aca="false">RIGHT(LEFT(A984,2))</f>
        <v/>
      </c>
    </row>
    <row r="986" customFormat="false" ht="13.5" hidden="false" customHeight="false" outlineLevel="0" collapsed="false">
      <c r="F986" s="6" t="n">
        <f aca="false">LEN(A985&amp;B985&amp;C985)</f>
        <v>0</v>
      </c>
      <c r="G986" s="7" t="str">
        <f aca="false">LEFT(RIGHT(B985,2))</f>
        <v/>
      </c>
      <c r="H986" s="8" t="str">
        <f aca="false">RIGHT(LEFT(A985,2))</f>
        <v/>
      </c>
    </row>
    <row r="987" customFormat="false" ht="13.5" hidden="false" customHeight="false" outlineLevel="0" collapsed="false">
      <c r="F987" s="6" t="n">
        <f aca="false">LEN(A986&amp;B986&amp;C986)</f>
        <v>0</v>
      </c>
      <c r="G987" s="7" t="str">
        <f aca="false">LEFT(RIGHT(B986,2))</f>
        <v/>
      </c>
      <c r="H987" s="8" t="str">
        <f aca="false">RIGHT(LEFT(A986,2))</f>
        <v/>
      </c>
    </row>
    <row r="988" customFormat="false" ht="13.5" hidden="false" customHeight="false" outlineLevel="0" collapsed="false">
      <c r="F988" s="6" t="n">
        <f aca="false">LEN(A987&amp;B987&amp;C987)</f>
        <v>0</v>
      </c>
      <c r="G988" s="7" t="str">
        <f aca="false">LEFT(RIGHT(B987,2))</f>
        <v/>
      </c>
      <c r="H988" s="8" t="str">
        <f aca="false">RIGHT(LEFT(A987,2))</f>
        <v/>
      </c>
    </row>
    <row r="989" customFormat="false" ht="13.5" hidden="false" customHeight="false" outlineLevel="0" collapsed="false">
      <c r="F989" s="6" t="n">
        <f aca="false">LEN(A988&amp;B988&amp;C988)</f>
        <v>0</v>
      </c>
      <c r="G989" s="7" t="str">
        <f aca="false">LEFT(RIGHT(B988,2))</f>
        <v/>
      </c>
      <c r="H989" s="8" t="str">
        <f aca="false">RIGHT(LEFT(A988,2))</f>
        <v/>
      </c>
    </row>
    <row r="990" customFormat="false" ht="13.5" hidden="false" customHeight="false" outlineLevel="0" collapsed="false">
      <c r="F990" s="6" t="n">
        <f aca="false">LEN(A989&amp;B989&amp;C989)</f>
        <v>0</v>
      </c>
      <c r="G990" s="7" t="str">
        <f aca="false">LEFT(RIGHT(B989,2))</f>
        <v/>
      </c>
      <c r="H990" s="8" t="str">
        <f aca="false">RIGHT(LEFT(A989,2))</f>
        <v/>
      </c>
    </row>
    <row r="991" customFormat="false" ht="13.5" hidden="false" customHeight="false" outlineLevel="0" collapsed="false">
      <c r="F991" s="6" t="n">
        <f aca="false">LEN(A990&amp;B990&amp;C990)</f>
        <v>0</v>
      </c>
      <c r="G991" s="7" t="str">
        <f aca="false">LEFT(RIGHT(B990,2))</f>
        <v/>
      </c>
      <c r="H991" s="8" t="str">
        <f aca="false">RIGHT(LEFT(A990,2))</f>
        <v/>
      </c>
    </row>
    <row r="992" customFormat="false" ht="13.5" hidden="false" customHeight="false" outlineLevel="0" collapsed="false">
      <c r="F992" s="6" t="n">
        <f aca="false">LEN(A991&amp;B991&amp;C991)</f>
        <v>0</v>
      </c>
      <c r="G992" s="7" t="str">
        <f aca="false">LEFT(RIGHT(B991,2))</f>
        <v/>
      </c>
      <c r="H992" s="8" t="str">
        <f aca="false">RIGHT(LEFT(A991,2))</f>
        <v/>
      </c>
    </row>
    <row r="993" customFormat="false" ht="13.5" hidden="false" customHeight="false" outlineLevel="0" collapsed="false">
      <c r="F993" s="6" t="n">
        <f aca="false">LEN(A992&amp;B992&amp;C992)</f>
        <v>0</v>
      </c>
      <c r="G993" s="7" t="str">
        <f aca="false">LEFT(RIGHT(B992,2))</f>
        <v/>
      </c>
      <c r="H993" s="8" t="str">
        <f aca="false">RIGHT(LEFT(A992,2))</f>
        <v/>
      </c>
    </row>
    <row r="994" customFormat="false" ht="13.5" hidden="false" customHeight="false" outlineLevel="0" collapsed="false">
      <c r="F994" s="6" t="n">
        <f aca="false">LEN(A993&amp;B993&amp;C993)</f>
        <v>0</v>
      </c>
      <c r="G994" s="7" t="str">
        <f aca="false">LEFT(RIGHT(B993,2))</f>
        <v/>
      </c>
      <c r="H994" s="8" t="str">
        <f aca="false">RIGHT(LEFT(A993,2))</f>
        <v/>
      </c>
    </row>
    <row r="995" customFormat="false" ht="13.5" hidden="false" customHeight="false" outlineLevel="0" collapsed="false">
      <c r="F995" s="6" t="n">
        <f aca="false">LEN(A994&amp;B994&amp;C994)</f>
        <v>0</v>
      </c>
      <c r="G995" s="7" t="str">
        <f aca="false">LEFT(RIGHT(B994,2))</f>
        <v/>
      </c>
      <c r="H995" s="8" t="str">
        <f aca="false">RIGHT(LEFT(A994,2))</f>
        <v/>
      </c>
    </row>
    <row r="996" customFormat="false" ht="13.5" hidden="false" customHeight="false" outlineLevel="0" collapsed="false">
      <c r="F996" s="6" t="n">
        <f aca="false">LEN(A995&amp;B995&amp;C995)</f>
        <v>0</v>
      </c>
      <c r="G996" s="7" t="str">
        <f aca="false">LEFT(RIGHT(B995,2))</f>
        <v/>
      </c>
      <c r="H996" s="8" t="str">
        <f aca="false">RIGHT(LEFT(A995,2))</f>
        <v/>
      </c>
    </row>
    <row r="997" customFormat="false" ht="13.5" hidden="false" customHeight="false" outlineLevel="0" collapsed="false">
      <c r="F997" s="6" t="n">
        <f aca="false">LEN(A996&amp;B996&amp;C996)</f>
        <v>0</v>
      </c>
      <c r="G997" s="7" t="str">
        <f aca="false">LEFT(RIGHT(B996,2))</f>
        <v/>
      </c>
      <c r="H997" s="8" t="str">
        <f aca="false">RIGHT(LEFT(A996,2))</f>
        <v/>
      </c>
    </row>
    <row r="998" customFormat="false" ht="13.5" hidden="false" customHeight="false" outlineLevel="0" collapsed="false">
      <c r="F998" s="6" t="n">
        <f aca="false">LEN(A997&amp;B997&amp;C997)</f>
        <v>0</v>
      </c>
      <c r="G998" s="7" t="str">
        <f aca="false">LEFT(RIGHT(B997,2))</f>
        <v/>
      </c>
      <c r="H998" s="8" t="str">
        <f aca="false">RIGHT(LEFT(A997,2))</f>
        <v/>
      </c>
    </row>
    <row r="999" customFormat="false" ht="13.5" hidden="false" customHeight="false" outlineLevel="0" collapsed="false">
      <c r="F999" s="6" t="n">
        <f aca="false">LEN(A998&amp;B998&amp;C998)</f>
        <v>0</v>
      </c>
      <c r="G999" s="7" t="str">
        <f aca="false">LEFT(RIGHT(B998,2))</f>
        <v/>
      </c>
      <c r="H999" s="8" t="str">
        <f aca="false">RIGHT(LEFT(A998,2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inInscriptions">
                <anchor moveWithCells="true" sizeWithCells="false">
                  <from>
                    <xdr:col>9</xdr:col>
                    <xdr:colOff>19440</xdr:colOff>
                    <xdr:row>2</xdr:row>
                    <xdr:rowOff>28440</xdr:rowOff>
                  </from>
                  <to>
                    <xdr:col>11</xdr:col>
                    <xdr:colOff>2052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X2" activeCellId="0" sqref="X2:X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42"/>
    <col collapsed="false" customWidth="true" hidden="false" outlineLevel="0" max="3" min="3" style="0" width="19.28"/>
    <col collapsed="false" customWidth="true" hidden="false" outlineLevel="0" max="4" min="4" style="0" width="13.28"/>
    <col collapsed="false" customWidth="true" hidden="false" outlineLevel="0" max="5" min="5" style="11" width="3.56"/>
    <col collapsed="false" customWidth="true" hidden="false" outlineLevel="0" max="6" min="6" style="12" width="5.41"/>
    <col collapsed="false" customWidth="true" hidden="false" outlineLevel="0" max="10" min="7" style="13" width="5.41"/>
    <col collapsed="false" customWidth="true" hidden="false" outlineLevel="0" max="11" min="11" style="14" width="5.41"/>
    <col collapsed="false" customWidth="true" hidden="false" outlineLevel="0" max="12" min="12" style="12" width="5.41"/>
    <col collapsed="false" customWidth="true" hidden="false" outlineLevel="0" max="16" min="13" style="13" width="5.41"/>
    <col collapsed="false" customWidth="true" hidden="false" outlineLevel="0" max="17" min="17" style="14" width="9.7"/>
    <col collapsed="false" customWidth="true" hidden="false" outlineLevel="0" max="18" min="18" style="12" width="5.41"/>
    <col collapsed="false" customWidth="true" hidden="false" outlineLevel="0" max="22" min="19" style="13" width="5.41"/>
    <col collapsed="false" customWidth="true" hidden="false" outlineLevel="0" max="23" min="23" style="14" width="5.41"/>
    <col collapsed="false" customWidth="true" hidden="false" outlineLevel="0" max="24" min="24" style="15" width="11.42"/>
    <col collapsed="false" customWidth="true" hidden="false" outlineLevel="0" max="27" min="25" style="16" width="6.7"/>
  </cols>
  <sheetData>
    <row r="1" customFormat="false" ht="13.5" hidden="false" customHeight="false" outlineLevel="0" collapsed="false">
      <c r="F1" s="17" t="s">
        <v>82</v>
      </c>
      <c r="G1" s="17"/>
      <c r="H1" s="17"/>
      <c r="I1" s="17"/>
      <c r="J1" s="17"/>
      <c r="K1" s="17"/>
      <c r="L1" s="18" t="s">
        <v>83</v>
      </c>
      <c r="M1" s="18"/>
      <c r="N1" s="18"/>
      <c r="O1" s="18"/>
      <c r="P1" s="18"/>
      <c r="Q1" s="18"/>
      <c r="R1" s="19" t="s">
        <v>84</v>
      </c>
      <c r="S1" s="19"/>
      <c r="T1" s="19"/>
      <c r="U1" s="19"/>
      <c r="V1" s="19"/>
      <c r="W1" s="19"/>
      <c r="X1" s="20"/>
      <c r="Y1" s="21" t="s">
        <v>3</v>
      </c>
      <c r="Z1" s="21"/>
      <c r="AA1" s="21"/>
    </row>
    <row r="2" s="30" customFormat="true" ht="13.5" hidden="false" customHeight="false" outlineLevel="0" collapsed="false">
      <c r="A2" s="22" t="s">
        <v>0</v>
      </c>
      <c r="B2" s="22" t="s">
        <v>1</v>
      </c>
      <c r="C2" s="23" t="s">
        <v>2</v>
      </c>
      <c r="D2" s="23" t="s">
        <v>85</v>
      </c>
      <c r="E2" s="24" t="s">
        <v>86</v>
      </c>
      <c r="F2" s="25" t="s">
        <v>87</v>
      </c>
      <c r="G2" s="26" t="s">
        <v>88</v>
      </c>
      <c r="H2" s="26" t="s">
        <v>89</v>
      </c>
      <c r="I2" s="26" t="s">
        <v>88</v>
      </c>
      <c r="J2" s="26" t="s">
        <v>90</v>
      </c>
      <c r="K2" s="27" t="s">
        <v>91</v>
      </c>
      <c r="L2" s="25" t="s">
        <v>87</v>
      </c>
      <c r="M2" s="26" t="s">
        <v>88</v>
      </c>
      <c r="N2" s="26" t="s">
        <v>89</v>
      </c>
      <c r="O2" s="26" t="s">
        <v>88</v>
      </c>
      <c r="P2" s="26" t="s">
        <v>90</v>
      </c>
      <c r="Q2" s="27" t="s">
        <v>91</v>
      </c>
      <c r="R2" s="25" t="s">
        <v>87</v>
      </c>
      <c r="S2" s="26" t="s">
        <v>88</v>
      </c>
      <c r="T2" s="26" t="s">
        <v>89</v>
      </c>
      <c r="U2" s="26" t="s">
        <v>88</v>
      </c>
      <c r="V2" s="26" t="s">
        <v>90</v>
      </c>
      <c r="W2" s="27" t="s">
        <v>91</v>
      </c>
      <c r="X2" s="28" t="s">
        <v>92</v>
      </c>
      <c r="Y2" s="29" t="s">
        <v>87</v>
      </c>
      <c r="Z2" s="29" t="s">
        <v>89</v>
      </c>
      <c r="AA2" s="29" t="s">
        <v>93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15</v>
      </c>
      <c r="D3" s="0" t="s">
        <v>16</v>
      </c>
      <c r="E3" s="11" t="n">
        <v>2</v>
      </c>
      <c r="F3" s="12" t="n">
        <v>47</v>
      </c>
      <c r="H3" s="13" t="n">
        <v>35</v>
      </c>
      <c r="J3" s="31"/>
      <c r="K3" s="27" t="e">
        <f aca="false">calculelespoints(F3,G3,H3,I3,J3)</f>
        <v>#VALUE!</v>
      </c>
      <c r="L3" s="12" t="n">
        <v>44</v>
      </c>
      <c r="N3" s="13" t="n">
        <v>34</v>
      </c>
      <c r="Q3" s="27" t="e">
        <f aca="false">calculelespoints(L3,M3,N3,O3,P3)</f>
        <v>#VALUE!</v>
      </c>
      <c r="R3" s="12" t="n">
        <v>46</v>
      </c>
      <c r="T3" s="13" t="n">
        <v>35</v>
      </c>
      <c r="W3" s="27" t="e">
        <f aca="false">calculelespoints(R3,S3,T3,U3,V3)</f>
        <v>#VALUE!</v>
      </c>
      <c r="X3" s="15" t="e">
        <f aca="false">W3+Q3+K3</f>
        <v>#VALUE!</v>
      </c>
      <c r="Y3" s="0" t="e">
        <f aca="false">CalculParType(F3,G3,L3,M3,R3,S3)</f>
        <v>#VALUE!</v>
      </c>
      <c r="Z3" s="0" t="e">
        <f aca="false">CalculParType(H3,I3,N3,O3,T3,U3)</f>
        <v>#VALUE!</v>
      </c>
      <c r="AA3" s="0" t="n">
        <f aca="false">J3+P3+V3</f>
        <v>0</v>
      </c>
    </row>
    <row r="4" customFormat="false" ht="12.75" hidden="false" customHeight="false" outlineLevel="0" collapsed="false">
      <c r="A4" s="0" t="s">
        <v>34</v>
      </c>
      <c r="B4" s="0" t="s">
        <v>35</v>
      </c>
      <c r="C4" s="0" t="s">
        <v>36</v>
      </c>
      <c r="D4" s="0" t="s">
        <v>16</v>
      </c>
      <c r="E4" s="11" t="n">
        <v>8</v>
      </c>
      <c r="F4" s="12" t="n">
        <v>45</v>
      </c>
      <c r="H4" s="31" t="n">
        <v>33</v>
      </c>
      <c r="J4" s="31"/>
      <c r="K4" s="27" t="e">
        <f aca="false">calculelespoints(F4,G4,H4,I4,J4)</f>
        <v>#VALUE!</v>
      </c>
      <c r="L4" s="12" t="n">
        <v>43</v>
      </c>
      <c r="N4" s="31" t="n">
        <v>32</v>
      </c>
      <c r="P4" s="31"/>
      <c r="Q4" s="27" t="e">
        <f aca="false">calculelespoints(L4,M4,N4,O4,P4)</f>
        <v>#VALUE!</v>
      </c>
      <c r="R4" s="12" t="n">
        <v>42</v>
      </c>
      <c r="T4" s="31" t="n">
        <v>34</v>
      </c>
      <c r="V4" s="31"/>
      <c r="W4" s="27" t="e">
        <f aca="false">calculelespoints(R4,S4,T4,U4,V4)</f>
        <v>#VALUE!</v>
      </c>
      <c r="X4" s="15" t="e">
        <f aca="false">W4+Q4+K4</f>
        <v>#VALUE!</v>
      </c>
      <c r="Y4" s="0" t="e">
        <f aca="false">CalculParType(F4,G4,L4,M4,R4,S4)</f>
        <v>#VALUE!</v>
      </c>
      <c r="Z4" s="0" t="e">
        <f aca="false">CalculParType(H4,I4,N4,O4,T4,U4)</f>
        <v>#VALUE!</v>
      </c>
      <c r="AA4" s="0" t="n">
        <f aca="false">J4+P4+V4</f>
        <v>0</v>
      </c>
    </row>
    <row r="5" customFormat="false" ht="12.75" hidden="false" customHeight="false" outlineLevel="0" collapsed="false">
      <c r="A5" s="0" t="s">
        <v>45</v>
      </c>
      <c r="B5" s="0" t="s">
        <v>46</v>
      </c>
      <c r="C5" s="0" t="s">
        <v>11</v>
      </c>
      <c r="D5" s="0" t="s">
        <v>16</v>
      </c>
      <c r="E5" s="11" t="n">
        <v>13</v>
      </c>
      <c r="F5" s="12" t="n">
        <v>39</v>
      </c>
      <c r="H5" s="31" t="n">
        <v>32</v>
      </c>
      <c r="J5" s="31"/>
      <c r="K5" s="27" t="e">
        <f aca="false">calculelespoints(F5,G5,H5,I5,J5)</f>
        <v>#VALUE!</v>
      </c>
      <c r="L5" s="12" t="n">
        <v>39</v>
      </c>
      <c r="N5" s="31" t="n">
        <v>31</v>
      </c>
      <c r="P5" s="31"/>
      <c r="Q5" s="27" t="e">
        <f aca="false">calculelespoints(L5,M5,N5,O5,P5)</f>
        <v>#VALUE!</v>
      </c>
      <c r="R5" s="12" t="n">
        <v>41</v>
      </c>
      <c r="T5" s="31" t="n">
        <v>29</v>
      </c>
      <c r="V5" s="31"/>
      <c r="W5" s="27" t="e">
        <f aca="false">calculelespoints(R5,S5,T5,U5,V5)</f>
        <v>#VALUE!</v>
      </c>
      <c r="X5" s="15" t="e">
        <f aca="false">W5+Q5+K5</f>
        <v>#VALUE!</v>
      </c>
      <c r="Y5" s="0" t="e">
        <f aca="false">CalculParType(F5,G5,L5,M5,R5,S5)</f>
        <v>#VALUE!</v>
      </c>
      <c r="Z5" s="0" t="e">
        <f aca="false">CalculParType(H5,I5,N5,O5,T5,U5)</f>
        <v>#VALUE!</v>
      </c>
      <c r="AA5" s="0" t="n">
        <f aca="false">J5+P5+V5</f>
        <v>0</v>
      </c>
    </row>
    <row r="6" customFormat="false" ht="12.75" hidden="false" customHeight="false" outlineLevel="0" collapsed="false">
      <c r="A6" s="0" t="s">
        <v>51</v>
      </c>
      <c r="B6" s="0" t="s">
        <v>52</v>
      </c>
      <c r="C6" s="0" t="s">
        <v>11</v>
      </c>
      <c r="D6" s="0" t="s">
        <v>16</v>
      </c>
      <c r="E6" s="11" t="n">
        <v>15</v>
      </c>
      <c r="F6" s="12" t="n">
        <v>39</v>
      </c>
      <c r="H6" s="31"/>
      <c r="J6" s="31"/>
      <c r="K6" s="27" t="e">
        <f aca="false">calculelespoints(F6,G6,H6,I6,J6)</f>
        <v>#VALUE!</v>
      </c>
      <c r="L6" s="12" t="n">
        <v>38.5</v>
      </c>
      <c r="N6" s="31"/>
      <c r="P6" s="31"/>
      <c r="Q6" s="27" t="e">
        <f aca="false">calculelespoints(L6,M6,N6,O6,P6)</f>
        <v>#VALUE!</v>
      </c>
      <c r="R6" s="12" t="n">
        <v>40</v>
      </c>
      <c r="T6" s="31"/>
      <c r="V6" s="31"/>
      <c r="W6" s="27" t="e">
        <f aca="false">calculelespoints(R6,S6,T6,U6,V6)</f>
        <v>#VALUE!</v>
      </c>
      <c r="X6" s="15" t="e">
        <f aca="false">W6+Q6+K6</f>
        <v>#VALUE!</v>
      </c>
      <c r="Y6" s="0" t="e">
        <f aca="false">CalculParType(F6,G6,L6,M6,R6,S6)</f>
        <v>#VALUE!</v>
      </c>
      <c r="Z6" s="0" t="e">
        <f aca="false">CalculParType(H6,I6,N6,O6,T6,U6)</f>
        <v>#VALUE!</v>
      </c>
      <c r="AA6" s="0" t="n">
        <f aca="false">J6+P6+V6</f>
        <v>0</v>
      </c>
    </row>
    <row r="7" customFormat="false" ht="12.75" hidden="false" customHeight="false" outlineLevel="0" collapsed="false">
      <c r="A7" s="0" t="s">
        <v>54</v>
      </c>
      <c r="B7" s="0" t="s">
        <v>55</v>
      </c>
      <c r="C7" s="0" t="s">
        <v>36</v>
      </c>
      <c r="D7" s="0" t="s">
        <v>16</v>
      </c>
      <c r="E7" s="11" t="n">
        <v>16</v>
      </c>
      <c r="F7" s="12" t="n">
        <v>40</v>
      </c>
      <c r="H7" s="31" t="n">
        <v>28</v>
      </c>
      <c r="J7" s="31"/>
      <c r="K7" s="27" t="e">
        <f aca="false">calculelespoints(F7,G7,H7,I7,J7)</f>
        <v>#VALUE!</v>
      </c>
      <c r="L7" s="12" t="n">
        <v>39</v>
      </c>
      <c r="N7" s="31" t="n">
        <v>29</v>
      </c>
      <c r="P7" s="31"/>
      <c r="Q7" s="27" t="e">
        <f aca="false">calculelespoints(L7,M7,N7,O7,P7)</f>
        <v>#VALUE!</v>
      </c>
      <c r="R7" s="12" t="n">
        <v>40</v>
      </c>
      <c r="T7" s="31" t="n">
        <v>31</v>
      </c>
      <c r="V7" s="31"/>
      <c r="W7" s="27" t="e">
        <f aca="false">calculelespoints(R7,S7,T7,U7,V7)</f>
        <v>#VALUE!</v>
      </c>
      <c r="X7" s="15" t="e">
        <f aca="false">W7+Q7+K7</f>
        <v>#VALUE!</v>
      </c>
      <c r="Y7" s="0" t="e">
        <f aca="false">CalculParType(F7,G7,L7,M7,R7,S7)</f>
        <v>#VALUE!</v>
      </c>
      <c r="Z7" s="0" t="e">
        <f aca="false">CalculParType(H7,I7,N7,O7,T7,U7)</f>
        <v>#VALUE!</v>
      </c>
      <c r="AA7" s="0" t="n">
        <f aca="false">J7+P7+V7</f>
        <v>0</v>
      </c>
    </row>
    <row r="8" customFormat="false" ht="12.75" hidden="false" customHeight="false" outlineLevel="0" collapsed="false">
      <c r="A8" s="0" t="s">
        <v>64</v>
      </c>
      <c r="B8" s="0" t="s">
        <v>65</v>
      </c>
      <c r="C8" s="0" t="s">
        <v>66</v>
      </c>
      <c r="D8" s="0" t="s">
        <v>16</v>
      </c>
      <c r="E8" s="11" t="n">
        <v>22</v>
      </c>
      <c r="F8" s="12" t="n">
        <v>52</v>
      </c>
      <c r="H8" s="13" t="n">
        <v>29</v>
      </c>
      <c r="K8" s="27" t="e">
        <f aca="false">calculelespoints(F8,G8,H8,I8,J8)</f>
        <v>#VALUE!</v>
      </c>
      <c r="L8" s="12" t="n">
        <v>52.5</v>
      </c>
      <c r="N8" s="13" t="n">
        <v>29</v>
      </c>
      <c r="Q8" s="27" t="e">
        <f aca="false">calculelespoints(L8,M8,N8,O8,P8)</f>
        <v>#VALUE!</v>
      </c>
      <c r="R8" s="12" t="n">
        <v>46</v>
      </c>
      <c r="T8" s="13" t="n">
        <v>29</v>
      </c>
      <c r="W8" s="27" t="e">
        <f aca="false">calculelespoints(R8,S8,T8,U8,V8)</f>
        <v>#VALUE!</v>
      </c>
      <c r="X8" s="15" t="e">
        <f aca="false">W8+Q8+K8</f>
        <v>#VALUE!</v>
      </c>
      <c r="Y8" s="0" t="e">
        <f aca="false">CalculParType(F8,G8,L8,M8,R8,S8)</f>
        <v>#VALUE!</v>
      </c>
      <c r="Z8" s="0" t="e">
        <f aca="false">CalculParType(H8,I8,N8,O8,T8,U8)</f>
        <v>#VALUE!</v>
      </c>
      <c r="AA8" s="0" t="n">
        <f aca="false">J8+P8+V8</f>
        <v>0</v>
      </c>
    </row>
    <row r="9" customFormat="false" ht="12.75" hidden="false" customHeight="false" outlineLevel="0" collapsed="false">
      <c r="A9" s="0" t="s">
        <v>68</v>
      </c>
      <c r="B9" s="0" t="s">
        <v>69</v>
      </c>
      <c r="C9" s="0" t="s">
        <v>15</v>
      </c>
      <c r="D9" s="0" t="s">
        <v>16</v>
      </c>
      <c r="E9" s="11" t="n">
        <v>24</v>
      </c>
      <c r="F9" s="12" t="n">
        <v>47</v>
      </c>
      <c r="H9" s="13" t="n">
        <v>35</v>
      </c>
      <c r="K9" s="27" t="e">
        <f aca="false">calculelespoints(F9,G9,H9,I9,J9)</f>
        <v>#VALUE!</v>
      </c>
      <c r="L9" s="12" t="n">
        <v>48.5</v>
      </c>
      <c r="N9" s="13" t="n">
        <v>33</v>
      </c>
      <c r="Q9" s="27" t="e">
        <f aca="false">calculelespoints(L9,M9,N9,O9,P9)</f>
        <v>#VALUE!</v>
      </c>
      <c r="R9" s="12" t="n">
        <v>45</v>
      </c>
      <c r="T9" s="13" t="n">
        <v>35</v>
      </c>
      <c r="W9" s="27" t="e">
        <f aca="false">calculelespoints(R9,S9,T9,U9,V9)</f>
        <v>#VALUE!</v>
      </c>
      <c r="X9" s="15" t="e">
        <f aca="false">W9+Q9+K9</f>
        <v>#VALUE!</v>
      </c>
      <c r="Y9" s="0" t="e">
        <f aca="false">CalculParType(F9,G9,L9,M9,R9,S9)</f>
        <v>#VALUE!</v>
      </c>
      <c r="Z9" s="0" t="e">
        <f aca="false">CalculParType(H9,I9,N9,O9,T9,U9)</f>
        <v>#VALUE!</v>
      </c>
      <c r="AA9" s="0" t="n">
        <f aca="false">J9+P9+V9</f>
        <v>0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">
        <v>11</v>
      </c>
      <c r="D10" s="0" t="s">
        <v>16</v>
      </c>
      <c r="E10" s="11" t="n">
        <v>30</v>
      </c>
      <c r="F10" s="12" t="n">
        <v>40.5</v>
      </c>
      <c r="H10" s="13" t="n">
        <v>32</v>
      </c>
      <c r="K10" s="27" t="e">
        <f aca="false">calculelespoints(F10,G10,H10,I10,J10)</f>
        <v>#VALUE!</v>
      </c>
      <c r="L10" s="12" t="n">
        <v>41.5</v>
      </c>
      <c r="N10" s="13" t="n">
        <v>32</v>
      </c>
      <c r="Q10" s="27" t="e">
        <f aca="false">calculelespoints(L10,M10,N10,O10,P10)</f>
        <v>#VALUE!</v>
      </c>
      <c r="R10" s="12" t="n">
        <v>42</v>
      </c>
      <c r="T10" s="13" t="n">
        <v>34</v>
      </c>
      <c r="W10" s="27" t="e">
        <f aca="false">calculelespoints(R10,S10,T10,U10,V10)</f>
        <v>#VALUE!</v>
      </c>
      <c r="X10" s="15" t="e">
        <f aca="false">W10+Q10+K10</f>
        <v>#VALUE!</v>
      </c>
      <c r="Y10" s="0" t="e">
        <f aca="false">CalculParType(F10,G10,L10,M10,R10,S10)</f>
        <v>#VALUE!</v>
      </c>
      <c r="Z10" s="0" t="e">
        <f aca="false">CalculParType(H10,I10,N10,O10,T10,U10)</f>
        <v>#VALUE!</v>
      </c>
      <c r="AA10" s="0" t="n">
        <f aca="false">J10+P10+V10</f>
        <v>0</v>
      </c>
    </row>
    <row r="11" customFormat="false" ht="12.75" hidden="false" customHeight="false" outlineLevel="0" collapsed="false">
      <c r="A11" s="0" t="s">
        <v>42</v>
      </c>
      <c r="B11" s="0" t="s">
        <v>81</v>
      </c>
      <c r="C11" s="0" t="s">
        <v>11</v>
      </c>
      <c r="D11" s="0" t="s">
        <v>16</v>
      </c>
      <c r="E11" s="11" t="n">
        <v>32</v>
      </c>
      <c r="F11" s="12" t="n">
        <v>39</v>
      </c>
      <c r="H11" s="13" t="n">
        <v>28</v>
      </c>
      <c r="K11" s="27" t="e">
        <f aca="false">calculelespoints(F11,G11,H11,I11,J11)</f>
        <v>#VALUE!</v>
      </c>
      <c r="L11" s="12" t="n">
        <v>36.5</v>
      </c>
      <c r="N11" s="13" t="n">
        <v>29</v>
      </c>
      <c r="Q11" s="27" t="e">
        <f aca="false">calculelespoints(L11,M11,N11,O11,P11)</f>
        <v>#VALUE!</v>
      </c>
      <c r="R11" s="12" t="n">
        <v>36</v>
      </c>
      <c r="T11" s="13" t="n">
        <v>30</v>
      </c>
      <c r="W11" s="27" t="e">
        <f aca="false">calculelespoints(R11,S11,T11,U11,V11)</f>
        <v>#VALUE!</v>
      </c>
      <c r="X11" s="15" t="e">
        <f aca="false">W11+Q11+K11</f>
        <v>#VALUE!</v>
      </c>
      <c r="Y11" s="0" t="e">
        <f aca="false">CalculParType(F11,G11,L11,M11,R11,S11)</f>
        <v>#VALUE!</v>
      </c>
      <c r="Z11" s="0" t="e">
        <f aca="false">CalculParType(H11,I11,N11,O11,T11,U11)</f>
        <v>#VALUE!</v>
      </c>
      <c r="AA11" s="0" t="n">
        <f aca="false">J11+P11+V11</f>
        <v>0</v>
      </c>
    </row>
    <row r="12" customFormat="false" ht="12.75" hidden="false" customHeight="false" outlineLevel="0" collapsed="false">
      <c r="A12" s="0" t="s">
        <v>38</v>
      </c>
      <c r="B12" s="0" t="s">
        <v>39</v>
      </c>
      <c r="C12" s="0" t="s">
        <v>26</v>
      </c>
      <c r="D12" s="0" t="s">
        <v>40</v>
      </c>
      <c r="E12" s="11" t="n">
        <v>10</v>
      </c>
      <c r="F12" s="12" t="n">
        <v>35</v>
      </c>
      <c r="H12" s="13" t="n">
        <v>33</v>
      </c>
      <c r="J12" s="31"/>
      <c r="K12" s="27" t="e">
        <f aca="false">calculelespoints(F12,G12,N12,I12,J12)</f>
        <v>#VALUE!</v>
      </c>
      <c r="L12" s="12" t="n">
        <v>32</v>
      </c>
      <c r="N12" s="31" t="n">
        <v>25</v>
      </c>
      <c r="P12" s="31"/>
      <c r="Q12" s="27" t="e">
        <f aca="false">calculelespoints(L12,M12,N12,O12,P12)</f>
        <v>#VALUE!</v>
      </c>
      <c r="R12" s="12" t="n">
        <v>35</v>
      </c>
      <c r="T12" s="31" t="n">
        <v>30</v>
      </c>
      <c r="V12" s="31"/>
      <c r="W12" s="27" t="e">
        <f aca="false">calculelespoints(R12,S12,T12,U12,V12)</f>
        <v>#VALUE!</v>
      </c>
      <c r="X12" s="15" t="e">
        <f aca="false">W12+Q12+K12</f>
        <v>#VALUE!</v>
      </c>
      <c r="Y12" s="0" t="e">
        <f aca="false">CalculParType(F12,G12,L12,M12,R12,S12)</f>
        <v>#VALUE!</v>
      </c>
      <c r="Z12" s="0" t="e">
        <f aca="false">CalculParType(H12,I12,N12,O12,T12,U12)</f>
        <v>#VALUE!</v>
      </c>
      <c r="AA12" s="0" t="n">
        <f aca="false">J12+P12+V12</f>
        <v>0</v>
      </c>
    </row>
    <row r="13" customFormat="false" ht="12.75" hidden="false" customHeight="false" outlineLevel="0" collapsed="false">
      <c r="A13" s="0" t="s">
        <v>56</v>
      </c>
      <c r="B13" s="0" t="s">
        <v>57</v>
      </c>
      <c r="C13" s="0" t="s">
        <v>11</v>
      </c>
      <c r="D13" s="0" t="s">
        <v>40</v>
      </c>
      <c r="E13" s="11" t="n">
        <v>18</v>
      </c>
      <c r="F13" s="12" t="n">
        <v>40</v>
      </c>
      <c r="H13" s="13" t="n">
        <v>35</v>
      </c>
      <c r="J13" s="31"/>
      <c r="K13" s="27" t="e">
        <f aca="false">calculelespoints(F13,G13,N13,I13,J13)</f>
        <v>#VALUE!</v>
      </c>
      <c r="L13" s="12" t="n">
        <v>41</v>
      </c>
      <c r="N13" s="31" t="n">
        <v>26</v>
      </c>
      <c r="P13" s="31"/>
      <c r="Q13" s="27" t="e">
        <f aca="false">calculelespoints(L13,M13,N13,O13,P13)</f>
        <v>#VALUE!</v>
      </c>
      <c r="R13" s="12" t="n">
        <v>38</v>
      </c>
      <c r="T13" s="31" t="n">
        <v>29</v>
      </c>
      <c r="V13" s="31"/>
      <c r="W13" s="27" t="e">
        <f aca="false">calculelespoints(R13,S13,T13,U13,V13)</f>
        <v>#VALUE!</v>
      </c>
      <c r="X13" s="15" t="e">
        <f aca="false">W13+Q13+K13</f>
        <v>#VALUE!</v>
      </c>
      <c r="Y13" s="0" t="e">
        <f aca="false">CalculParType(F13,G13,L13,M13,R13,S13)</f>
        <v>#VALUE!</v>
      </c>
      <c r="Z13" s="0" t="e">
        <f aca="false">CalculParType(H13,I13,N13,O13,T13,U13)</f>
        <v>#VALUE!</v>
      </c>
      <c r="AA13" s="0" t="n">
        <f aca="false">J13+P13+V13</f>
        <v>0</v>
      </c>
    </row>
    <row r="14" customFormat="false" ht="12.75" hidden="false" customHeight="false" outlineLevel="0" collapsed="false">
      <c r="A14" s="0" t="s">
        <v>60</v>
      </c>
      <c r="B14" s="0" t="s">
        <v>61</v>
      </c>
      <c r="C14" s="0" t="s">
        <v>11</v>
      </c>
      <c r="D14" s="0" t="s">
        <v>40</v>
      </c>
      <c r="E14" s="11" t="n">
        <v>20</v>
      </c>
      <c r="F14" s="12" t="n">
        <v>41</v>
      </c>
      <c r="H14" s="13" t="n">
        <v>33</v>
      </c>
      <c r="K14" s="27" t="e">
        <f aca="false">calculelespoints(F14,G14,N14,I14,J14)</f>
        <v>#VALUE!</v>
      </c>
      <c r="L14" s="12" t="n">
        <v>44</v>
      </c>
      <c r="N14" s="13" t="n">
        <v>30</v>
      </c>
      <c r="Q14" s="27" t="e">
        <f aca="false">calculelespoints(L14,M14,N14,O14,P14)</f>
        <v>#VALUE!</v>
      </c>
      <c r="R14" s="12" t="n">
        <v>41</v>
      </c>
      <c r="T14" s="13" t="n">
        <v>32</v>
      </c>
      <c r="W14" s="27" t="e">
        <f aca="false">calculelespoints(R14,S14,T14,U14,V14)</f>
        <v>#VALUE!</v>
      </c>
      <c r="X14" s="15" t="e">
        <f aca="false">W14+Q14+K14</f>
        <v>#VALUE!</v>
      </c>
      <c r="Y14" s="0" t="e">
        <f aca="false">CalculParType(F14,G14,L14,M14,R14,S14)</f>
        <v>#VALUE!</v>
      </c>
      <c r="Z14" s="0" t="e">
        <f aca="false">CalculParType(H14,I14,N14,O14,T14,U14)</f>
        <v>#VALUE!</v>
      </c>
      <c r="AA14" s="0" t="n">
        <f aca="false">J14+P14+V14</f>
        <v>0</v>
      </c>
    </row>
    <row r="15" customFormat="false" ht="12.75" hidden="false" customHeight="false" outlineLevel="0" collapsed="false">
      <c r="A15" s="0" t="s">
        <v>70</v>
      </c>
      <c r="B15" s="0" t="s">
        <v>71</v>
      </c>
      <c r="C15" s="0" t="s">
        <v>33</v>
      </c>
      <c r="D15" s="0" t="s">
        <v>40</v>
      </c>
      <c r="E15" s="11" t="n">
        <v>25</v>
      </c>
      <c r="F15" s="12" t="n">
        <v>43</v>
      </c>
      <c r="H15" s="13" t="n">
        <v>34</v>
      </c>
      <c r="K15" s="27" t="e">
        <f aca="false">calculelespoints(F15,G15,N15,I15,J15)</f>
        <v>#VALUE!</v>
      </c>
      <c r="L15" s="12" t="n">
        <v>43</v>
      </c>
      <c r="N15" s="13" t="n">
        <v>32</v>
      </c>
      <c r="Q15" s="27" t="e">
        <f aca="false">calculelespoints(L15,M15,N15,O15,P15)</f>
        <v>#VALUE!</v>
      </c>
      <c r="R15" s="12" t="n">
        <v>44</v>
      </c>
      <c r="T15" s="13" t="n">
        <v>31</v>
      </c>
      <c r="W15" s="27" t="e">
        <f aca="false">calculelespoints(R15,S15,T15,U15,V15)</f>
        <v>#VALUE!</v>
      </c>
      <c r="X15" s="15" t="e">
        <f aca="false">W15+Q15+K15</f>
        <v>#VALUE!</v>
      </c>
      <c r="Y15" s="0" t="e">
        <f aca="false">CalculParType(F15,G15,L15,M15,R15,S15)</f>
        <v>#VALUE!</v>
      </c>
      <c r="Z15" s="0" t="e">
        <f aca="false">CalculParType(H15,I15,N15,O15,T15,U15)</f>
        <v>#VALUE!</v>
      </c>
      <c r="AA15" s="0" t="n">
        <f aca="false">J15+P15+V15</f>
        <v>0</v>
      </c>
    </row>
    <row r="16" customFormat="false" ht="12.75" hidden="false" customHeight="false" outlineLevel="0" collapsed="false">
      <c r="A16" s="0" t="s">
        <v>60</v>
      </c>
      <c r="B16" s="0" t="s">
        <v>10</v>
      </c>
      <c r="C16" s="0" t="s">
        <v>11</v>
      </c>
      <c r="D16" s="0" t="s">
        <v>40</v>
      </c>
      <c r="E16" s="11" t="n">
        <v>29</v>
      </c>
      <c r="F16" s="12" t="n">
        <v>34</v>
      </c>
      <c r="H16" s="13" t="n">
        <v>26</v>
      </c>
      <c r="K16" s="27" t="e">
        <f aca="false">calculelespoints(F16,G16,N16,I16,J16)</f>
        <v>#VALUE!</v>
      </c>
      <c r="L16" s="12" t="n">
        <v>30</v>
      </c>
      <c r="N16" s="13" t="n">
        <v>20</v>
      </c>
      <c r="Q16" s="27" t="e">
        <f aca="false">calculelespoints(L16,M16,N16,O16,P16)</f>
        <v>#VALUE!</v>
      </c>
      <c r="R16" s="12" t="n">
        <v>31</v>
      </c>
      <c r="T16" s="13" t="n">
        <v>24</v>
      </c>
      <c r="W16" s="27" t="e">
        <f aca="false">calculelespoints(R16,S16,T16,U16,V16)</f>
        <v>#VALUE!</v>
      </c>
      <c r="X16" s="15" t="e">
        <f aca="false">W16+Q16+K16</f>
        <v>#VALUE!</v>
      </c>
      <c r="Y16" s="0" t="e">
        <f aca="false">CalculParType(F16,G16,L16,M16,R16,S16)</f>
        <v>#VALUE!</v>
      </c>
      <c r="Z16" s="0" t="e">
        <f aca="false">CalculParType(H16,I16,N16,O16,T16,U16)</f>
        <v>#VALUE!</v>
      </c>
      <c r="AA16" s="0" t="n">
        <f aca="false">J16+P16+V16</f>
        <v>0</v>
      </c>
    </row>
    <row r="17" customFormat="false" ht="12.75" hidden="false" customHeight="false" outlineLevel="0" collapsed="false">
      <c r="A17" s="0" t="s">
        <v>17</v>
      </c>
      <c r="B17" s="0" t="s">
        <v>18</v>
      </c>
      <c r="D17" s="0" t="s">
        <v>19</v>
      </c>
      <c r="E17" s="11" t="n">
        <v>3</v>
      </c>
      <c r="F17" s="12" t="n">
        <v>22</v>
      </c>
      <c r="H17" s="13" t="n">
        <v>12</v>
      </c>
      <c r="J17" s="31"/>
      <c r="K17" s="27" t="e">
        <f aca="false">calculelespoints(F17,G17,H17,I17,J17)</f>
        <v>#VALUE!</v>
      </c>
      <c r="L17" s="12" t="n">
        <v>31</v>
      </c>
      <c r="N17" s="13" t="n">
        <v>23</v>
      </c>
      <c r="Q17" s="27" t="e">
        <f aca="false">calculelespoints(L17,M17,N17,O17,P17)</f>
        <v>#VALUE!</v>
      </c>
      <c r="R17" s="12" t="n">
        <v>29</v>
      </c>
      <c r="T17" s="13" t="n">
        <v>22</v>
      </c>
      <c r="W17" s="27" t="e">
        <f aca="false">calculelespoints(R17,S17,T17,U17,V17)</f>
        <v>#VALUE!</v>
      </c>
      <c r="X17" s="15" t="e">
        <f aca="false">W17+Q17+K17</f>
        <v>#VALUE!</v>
      </c>
      <c r="Y17" s="0" t="e">
        <f aca="false">CalculParType(F17,G17,L17,M17,R17,S17)</f>
        <v>#VALUE!</v>
      </c>
      <c r="Z17" s="0" t="e">
        <f aca="false">CalculParType(H17,I17,N17,O17,T17,U17)</f>
        <v>#VALUE!</v>
      </c>
      <c r="AA17" s="0" t="n">
        <f aca="false">J17+P17+V17</f>
        <v>0</v>
      </c>
    </row>
    <row r="18" customFormat="false" ht="12.75" hidden="false" customHeight="false" outlineLevel="0" collapsed="false">
      <c r="A18" s="0" t="s">
        <v>20</v>
      </c>
      <c r="B18" s="0" t="s">
        <v>21</v>
      </c>
      <c r="C18" s="0" t="s">
        <v>22</v>
      </c>
      <c r="D18" s="0" t="s">
        <v>19</v>
      </c>
      <c r="E18" s="11" t="n">
        <v>4</v>
      </c>
      <c r="G18" s="13" t="n">
        <v>17</v>
      </c>
      <c r="H18" s="31" t="n">
        <v>24</v>
      </c>
      <c r="J18" s="31"/>
      <c r="K18" s="27" t="e">
        <f aca="false">calculelespoints(F18,G18,H18,I18,J18)</f>
        <v>#VALUE!</v>
      </c>
      <c r="M18" s="13" t="n">
        <v>25</v>
      </c>
      <c r="N18" s="31" t="n">
        <v>25</v>
      </c>
      <c r="P18" s="31"/>
      <c r="Q18" s="27" t="e">
        <f aca="false">calculelespoints(L18,M18,N18,O18,P18)</f>
        <v>#VALUE!</v>
      </c>
      <c r="S18" s="13" t="n">
        <v>22</v>
      </c>
      <c r="T18" s="31" t="n">
        <v>29</v>
      </c>
      <c r="V18" s="31"/>
      <c r="W18" s="27" t="e">
        <f aca="false">calculelespoints(R18,S18,T18,U18,V18)</f>
        <v>#VALUE!</v>
      </c>
      <c r="X18" s="15" t="e">
        <f aca="false">W18+Q18+K18</f>
        <v>#VALUE!</v>
      </c>
      <c r="Y18" s="0" t="e">
        <f aca="false">CalculParType(F18,G18,L18,M18,R18,S18)</f>
        <v>#VALUE!</v>
      </c>
      <c r="Z18" s="0" t="e">
        <f aca="false">CalculParType(H18,I18,N18,O18,T18,U18)</f>
        <v>#VALUE!</v>
      </c>
      <c r="AA18" s="0" t="n">
        <f aca="false">J18+P18+V18</f>
        <v>0</v>
      </c>
    </row>
    <row r="19" customFormat="false" ht="12.75" hidden="false" customHeight="false" outlineLevel="0" collapsed="false">
      <c r="A19" s="0" t="s">
        <v>24</v>
      </c>
      <c r="B19" s="0" t="s">
        <v>25</v>
      </c>
      <c r="C19" s="0" t="s">
        <v>26</v>
      </c>
      <c r="D19" s="0" t="s">
        <v>19</v>
      </c>
      <c r="E19" s="11" t="n">
        <v>5</v>
      </c>
      <c r="F19" s="12" t="n">
        <v>33</v>
      </c>
      <c r="H19" s="31" t="n">
        <v>31</v>
      </c>
      <c r="J19" s="31"/>
      <c r="K19" s="27" t="e">
        <f aca="false">calculelespoints(F19,G19,H19,I19,J19)</f>
        <v>#VALUE!</v>
      </c>
      <c r="L19" s="12" t="n">
        <v>46</v>
      </c>
      <c r="N19" s="31" t="n">
        <v>32</v>
      </c>
      <c r="P19" s="31"/>
      <c r="Q19" s="27" t="e">
        <f aca="false">calculelespoints(L19,M19,N19,O19,P19)</f>
        <v>#VALUE!</v>
      </c>
      <c r="R19" s="12" t="n">
        <v>40</v>
      </c>
      <c r="T19" s="31" t="n">
        <v>34</v>
      </c>
      <c r="V19" s="31"/>
      <c r="W19" s="27" t="e">
        <f aca="false">calculelespoints(R19,S19,T19,U19,V19)</f>
        <v>#VALUE!</v>
      </c>
      <c r="X19" s="15" t="e">
        <f aca="false">W19+Q19+K19</f>
        <v>#VALUE!</v>
      </c>
      <c r="Y19" s="0" t="e">
        <f aca="false">CalculParType(F19,G19,L19,M19,R19,S19)</f>
        <v>#VALUE!</v>
      </c>
      <c r="Z19" s="0" t="e">
        <f aca="false">CalculParType(H19,I19,N19,O19,T19,U19)</f>
        <v>#VALUE!</v>
      </c>
      <c r="AA19" s="0" t="n">
        <f aca="false">J19+P19+V19</f>
        <v>0</v>
      </c>
    </row>
    <row r="20" customFormat="false" ht="12.75" hidden="false" customHeight="false" outlineLevel="0" collapsed="false">
      <c r="A20" s="0" t="s">
        <v>28</v>
      </c>
      <c r="B20" s="0" t="s">
        <v>29</v>
      </c>
      <c r="C20" s="0" t="s">
        <v>11</v>
      </c>
      <c r="D20" s="0" t="s">
        <v>19</v>
      </c>
      <c r="E20" s="11" t="n">
        <v>6</v>
      </c>
      <c r="F20" s="12" t="n">
        <v>11</v>
      </c>
      <c r="H20" s="31" t="n">
        <v>16</v>
      </c>
      <c r="J20" s="31"/>
      <c r="K20" s="27" t="e">
        <f aca="false">calculelespoints(F20,G20,H20,I20,J20)</f>
        <v>#VALUE!</v>
      </c>
      <c r="L20" s="12" t="n">
        <v>11</v>
      </c>
      <c r="N20" s="31" t="n">
        <v>18</v>
      </c>
      <c r="P20" s="31"/>
      <c r="Q20" s="27" t="e">
        <f aca="false">calculelespoints(L20,M20,N20,O20,P20)</f>
        <v>#VALUE!</v>
      </c>
      <c r="R20" s="12" t="n">
        <v>12</v>
      </c>
      <c r="T20" s="31" t="n">
        <v>17</v>
      </c>
      <c r="V20" s="31"/>
      <c r="W20" s="27" t="e">
        <f aca="false">calculelespoints(R20,S20,T20,U20,V20)</f>
        <v>#VALUE!</v>
      </c>
      <c r="X20" s="15" t="e">
        <f aca="false">W20+Q20+K20</f>
        <v>#VALUE!</v>
      </c>
      <c r="Y20" s="0" t="e">
        <f aca="false">CalculParType(F20,G20,L20,M20,R20,S20)</f>
        <v>#VALUE!</v>
      </c>
      <c r="Z20" s="0" t="e">
        <f aca="false">CalculParType(H20,I20,N20,O20,T20,U20)</f>
        <v>#VALUE!</v>
      </c>
      <c r="AA20" s="0" t="n">
        <f aca="false">J20+P20+V20</f>
        <v>0</v>
      </c>
    </row>
    <row r="21" customFormat="false" ht="12.75" hidden="false" customHeight="false" outlineLevel="0" collapsed="false">
      <c r="A21" s="0" t="s">
        <v>31</v>
      </c>
      <c r="B21" s="0" t="s">
        <v>32</v>
      </c>
      <c r="C21" s="0" t="s">
        <v>33</v>
      </c>
      <c r="D21" s="0" t="s">
        <v>19</v>
      </c>
      <c r="E21" s="11" t="n">
        <v>7</v>
      </c>
      <c r="F21" s="12" t="n">
        <v>51</v>
      </c>
      <c r="H21" s="31" t="n">
        <v>35</v>
      </c>
      <c r="J21" s="31"/>
      <c r="K21" s="27" t="e">
        <f aca="false">calculelespoints(F21,G21,H21,I21,J21)</f>
        <v>#VALUE!</v>
      </c>
      <c r="L21" s="12" t="n">
        <v>51</v>
      </c>
      <c r="N21" s="31" t="n">
        <v>37</v>
      </c>
      <c r="P21" s="31"/>
      <c r="Q21" s="27" t="e">
        <f aca="false">calculelespoints(L21,M21,N21,O21,P21)</f>
        <v>#VALUE!</v>
      </c>
      <c r="R21" s="12" t="n">
        <v>46</v>
      </c>
      <c r="T21" s="31" t="n">
        <v>36</v>
      </c>
      <c r="V21" s="31"/>
      <c r="W21" s="27" t="e">
        <f aca="false">calculelespoints(R21,S21,T21,U21,V21)</f>
        <v>#VALUE!</v>
      </c>
      <c r="X21" s="15" t="e">
        <f aca="false">W21+Q21+K21</f>
        <v>#VALUE!</v>
      </c>
      <c r="Y21" s="0" t="e">
        <f aca="false">CalculParType(F21,G21,L21,M21,R21,S21)</f>
        <v>#VALUE!</v>
      </c>
      <c r="Z21" s="0" t="e">
        <f aca="false">CalculParType(H21,I21,N21,O21,T21,U21)</f>
        <v>#VALUE!</v>
      </c>
      <c r="AA21" s="0" t="n">
        <f aca="false">J21+P21+V21</f>
        <v>0</v>
      </c>
    </row>
    <row r="22" customFormat="false" ht="12.75" hidden="false" customHeight="false" outlineLevel="0" collapsed="false">
      <c r="A22" s="0" t="s">
        <v>37</v>
      </c>
      <c r="B22" s="0" t="s">
        <v>29</v>
      </c>
      <c r="C22" s="0" t="s">
        <v>11</v>
      </c>
      <c r="D22" s="0" t="s">
        <v>19</v>
      </c>
      <c r="E22" s="11" t="n">
        <v>9</v>
      </c>
      <c r="F22" s="12" t="n">
        <v>11</v>
      </c>
      <c r="H22" s="31" t="n">
        <v>12</v>
      </c>
      <c r="J22" s="31"/>
      <c r="K22" s="27" t="e">
        <f aca="false">calculelespoints(F22,G22,H22,I22,J22)</f>
        <v>#VALUE!</v>
      </c>
      <c r="L22" s="12" t="n">
        <v>11</v>
      </c>
      <c r="N22" s="31" t="n">
        <v>14</v>
      </c>
      <c r="P22" s="31"/>
      <c r="Q22" s="27" t="e">
        <f aca="false">calculelespoints(L22,M22,N22,O22,P22)</f>
        <v>#VALUE!</v>
      </c>
      <c r="R22" s="12" t="n">
        <v>11</v>
      </c>
      <c r="T22" s="31" t="n">
        <v>20</v>
      </c>
      <c r="V22" s="31"/>
      <c r="W22" s="27" t="e">
        <f aca="false">calculelespoints(R22,S22,T22,U22,V22)</f>
        <v>#VALUE!</v>
      </c>
      <c r="X22" s="15" t="e">
        <f aca="false">W22+Q22+K22</f>
        <v>#VALUE!</v>
      </c>
      <c r="Y22" s="0" t="e">
        <f aca="false">CalculParType(F22,G22,L22,M22,R22,S22)</f>
        <v>#VALUE!</v>
      </c>
      <c r="Z22" s="0" t="e">
        <f aca="false">CalculParType(H22,I22,N22,O22,T22,U22)</f>
        <v>#VALUE!</v>
      </c>
      <c r="AA22" s="0" t="n">
        <f aca="false">J22+P22+V22</f>
        <v>0</v>
      </c>
    </row>
    <row r="23" customFormat="false" ht="12.75" hidden="false" customHeight="false" outlineLevel="0" collapsed="false">
      <c r="A23" s="0" t="s">
        <v>42</v>
      </c>
      <c r="B23" s="0" t="s">
        <v>43</v>
      </c>
      <c r="C23" s="0" t="s">
        <v>11</v>
      </c>
      <c r="D23" s="0" t="s">
        <v>19</v>
      </c>
      <c r="E23" s="11" t="n">
        <v>11</v>
      </c>
      <c r="F23" s="12" t="n">
        <v>14</v>
      </c>
      <c r="H23" s="31" t="n">
        <v>10</v>
      </c>
      <c r="J23" s="31"/>
      <c r="K23" s="27" t="e">
        <f aca="false">calculelespoints(F23,G23,H23,I23,J23)</f>
        <v>#VALUE!</v>
      </c>
      <c r="L23" s="12" t="n">
        <v>14</v>
      </c>
      <c r="N23" s="31" t="n">
        <v>13</v>
      </c>
      <c r="P23" s="31"/>
      <c r="Q23" s="27" t="e">
        <f aca="false">calculelespoints(L23,M23,N23,O23,P23)</f>
        <v>#VALUE!</v>
      </c>
      <c r="R23" s="12" t="n">
        <v>13</v>
      </c>
      <c r="T23" s="31" t="n">
        <v>18</v>
      </c>
      <c r="V23" s="31"/>
      <c r="W23" s="27" t="e">
        <f aca="false">calculelespoints(R23,S23,T23,U23,V23)</f>
        <v>#VALUE!</v>
      </c>
      <c r="X23" s="15" t="e">
        <f aca="false">W23+Q23+K23</f>
        <v>#VALUE!</v>
      </c>
      <c r="Y23" s="0" t="e">
        <f aca="false">CalculParType(F23,G23,L23,M23,R23,S23)</f>
        <v>#VALUE!</v>
      </c>
      <c r="Z23" s="0" t="e">
        <f aca="false">CalculParType(H23,I23,N23,O23,T23,U23)</f>
        <v>#VALUE!</v>
      </c>
      <c r="AA23" s="0" t="n">
        <f aca="false">J23+P23+V23</f>
        <v>0</v>
      </c>
    </row>
    <row r="24" customFormat="false" ht="12.75" hidden="false" customHeight="false" outlineLevel="0" collapsed="false">
      <c r="A24" s="0" t="s">
        <v>49</v>
      </c>
      <c r="B24" s="0" t="s">
        <v>50</v>
      </c>
      <c r="C24" s="0" t="s">
        <v>11</v>
      </c>
      <c r="D24" s="0" t="s">
        <v>19</v>
      </c>
      <c r="E24" s="11" t="n">
        <v>14</v>
      </c>
      <c r="F24" s="12" t="n">
        <v>15</v>
      </c>
      <c r="H24" s="31" t="n">
        <v>15</v>
      </c>
      <c r="J24" s="31"/>
      <c r="K24" s="27" t="e">
        <f aca="false">calculelespoints(F24,G24,H24,I24,J24)</f>
        <v>#VALUE!</v>
      </c>
      <c r="L24" s="12" t="n">
        <v>15</v>
      </c>
      <c r="N24" s="31" t="n">
        <v>17</v>
      </c>
      <c r="P24" s="31"/>
      <c r="Q24" s="27" t="e">
        <f aca="false">calculelespoints(L24,M24,N24,O24,P24)</f>
        <v>#VALUE!</v>
      </c>
      <c r="R24" s="12" t="n">
        <v>14</v>
      </c>
      <c r="T24" s="31" t="n">
        <v>20</v>
      </c>
      <c r="V24" s="31"/>
      <c r="W24" s="27" t="e">
        <f aca="false">calculelespoints(R24,S24,T24,U24,V24)</f>
        <v>#VALUE!</v>
      </c>
      <c r="X24" s="15" t="e">
        <f aca="false">W24+Q24+K24</f>
        <v>#VALUE!</v>
      </c>
      <c r="Y24" s="0" t="e">
        <f aca="false">CalculParType(F24,G24,L24,M24,R24,S24)</f>
        <v>#VALUE!</v>
      </c>
      <c r="Z24" s="0" t="e">
        <f aca="false">CalculParType(H24,I24,N24,O24,T24,U24)</f>
        <v>#VALUE!</v>
      </c>
      <c r="AA24" s="0" t="n">
        <f aca="false">J24+P24+V24</f>
        <v>0</v>
      </c>
    </row>
    <row r="25" customFormat="false" ht="12.75" hidden="false" customHeight="false" outlineLevel="0" collapsed="false">
      <c r="A25" s="0" t="s">
        <v>58</v>
      </c>
      <c r="B25" s="0" t="s">
        <v>59</v>
      </c>
      <c r="C25" s="0" t="s">
        <v>26</v>
      </c>
      <c r="D25" s="0" t="s">
        <v>19</v>
      </c>
      <c r="E25" s="11" t="n">
        <v>19</v>
      </c>
      <c r="F25" s="12" t="n">
        <v>44</v>
      </c>
      <c r="H25" s="13" t="n">
        <v>27</v>
      </c>
      <c r="K25" s="27" t="e">
        <f aca="false">calculelespoints(F25,G25,H25,I25,J25)</f>
        <v>#VALUE!</v>
      </c>
      <c r="L25" s="12" t="n">
        <v>43</v>
      </c>
      <c r="N25" s="13" t="n">
        <v>26</v>
      </c>
      <c r="Q25" s="27" t="e">
        <f aca="false">calculelespoints(L25,M25,N25,O25,P25)</f>
        <v>#VALUE!</v>
      </c>
      <c r="R25" s="12" t="n">
        <v>45</v>
      </c>
      <c r="T25" s="13" t="n">
        <v>30</v>
      </c>
      <c r="W25" s="27" t="e">
        <f aca="false">calculelespoints(R25,S25,T25,U25,V25)</f>
        <v>#VALUE!</v>
      </c>
      <c r="X25" s="15" t="e">
        <f aca="false">W25+Q25+K25</f>
        <v>#VALUE!</v>
      </c>
      <c r="Y25" s="0" t="e">
        <f aca="false">CalculParType(F25,G25,L25,M25,R25,S25)</f>
        <v>#VALUE!</v>
      </c>
      <c r="Z25" s="0" t="e">
        <f aca="false">CalculParType(H25,I25,N25,O25,T25,U25)</f>
        <v>#VALUE!</v>
      </c>
      <c r="AA25" s="0" t="n">
        <f aca="false">J25+P25+V25</f>
        <v>0</v>
      </c>
    </row>
    <row r="26" customFormat="false" ht="12.75" hidden="false" customHeight="false" outlineLevel="0" collapsed="false">
      <c r="A26" s="0" t="s">
        <v>62</v>
      </c>
      <c r="B26" s="0" t="s">
        <v>63</v>
      </c>
      <c r="C26" s="0" t="s">
        <v>22</v>
      </c>
      <c r="D26" s="0" t="s">
        <v>19</v>
      </c>
      <c r="E26" s="11" t="n">
        <v>21</v>
      </c>
      <c r="F26" s="12" t="n">
        <v>22</v>
      </c>
      <c r="H26" s="13" t="n">
        <v>20</v>
      </c>
      <c r="K26" s="27" t="e">
        <f aca="false">calculelespoints(F26,G26,H26,I26,J26)</f>
        <v>#VALUE!</v>
      </c>
      <c r="L26" s="12" t="n">
        <v>21</v>
      </c>
      <c r="N26" s="13" t="n">
        <v>18</v>
      </c>
      <c r="Q26" s="27" t="e">
        <f aca="false">calculelespoints(L26,M26,N26,O26,P26)</f>
        <v>#VALUE!</v>
      </c>
      <c r="R26" s="12" t="n">
        <v>26</v>
      </c>
      <c r="T26" s="13" t="n">
        <v>22</v>
      </c>
      <c r="W26" s="27" t="e">
        <f aca="false">calculelespoints(R26,S26,T26,U26,V26)</f>
        <v>#VALUE!</v>
      </c>
      <c r="X26" s="15" t="e">
        <f aca="false">W26+Q26+K26</f>
        <v>#VALUE!</v>
      </c>
      <c r="Y26" s="0" t="e">
        <f aca="false">CalculParType(F26,G26,L26,M26,R26,S26)</f>
        <v>#VALUE!</v>
      </c>
      <c r="Z26" s="0" t="e">
        <f aca="false">CalculParType(H26,I26,N26,O26,T26,U26)</f>
        <v>#VALUE!</v>
      </c>
      <c r="AA26" s="0" t="n">
        <f aca="false">J26+P26+V26</f>
        <v>0</v>
      </c>
    </row>
    <row r="27" customFormat="false" ht="12.75" hidden="false" customHeight="false" outlineLevel="0" collapsed="false">
      <c r="A27" s="0" t="s">
        <v>67</v>
      </c>
      <c r="B27" s="0" t="s">
        <v>61</v>
      </c>
      <c r="C27" s="0" t="s">
        <v>11</v>
      </c>
      <c r="D27" s="0" t="s">
        <v>19</v>
      </c>
      <c r="E27" s="11" t="n">
        <v>23</v>
      </c>
      <c r="F27" s="12" t="n">
        <v>37</v>
      </c>
      <c r="H27" s="13" t="n">
        <v>25</v>
      </c>
      <c r="K27" s="27" t="e">
        <f aca="false">calculelespoints(F27,G27,H27,I27,J27)</f>
        <v>#VALUE!</v>
      </c>
      <c r="L27" s="12" t="n">
        <v>33</v>
      </c>
      <c r="N27" s="13" t="n">
        <v>26</v>
      </c>
      <c r="Q27" s="27" t="e">
        <f aca="false">calculelespoints(L27,M27,N27,O27,P27)</f>
        <v>#VALUE!</v>
      </c>
      <c r="R27" s="12" t="n">
        <v>31</v>
      </c>
      <c r="T27" s="13" t="n">
        <v>25</v>
      </c>
      <c r="W27" s="27" t="e">
        <f aca="false">calculelespoints(R27,S27,T27,U27,V27)</f>
        <v>#VALUE!</v>
      </c>
      <c r="X27" s="15" t="e">
        <f aca="false">W27+Q27+K27</f>
        <v>#VALUE!</v>
      </c>
      <c r="Y27" s="0" t="e">
        <f aca="false">CalculParType(F27,G27,L27,M27,R27,S27)</f>
        <v>#VALUE!</v>
      </c>
      <c r="Z27" s="0" t="e">
        <f aca="false">CalculParType(H27,I27,N27,O27,T27,U27)</f>
        <v>#VALUE!</v>
      </c>
      <c r="AA27" s="0" t="n">
        <f aca="false">J27+P27+V27</f>
        <v>0</v>
      </c>
    </row>
    <row r="28" customFormat="false" ht="12.75" hidden="false" customHeight="false" outlineLevel="0" collapsed="false">
      <c r="A28" s="0" t="s">
        <v>72</v>
      </c>
      <c r="B28" s="0" t="s">
        <v>73</v>
      </c>
      <c r="C28" s="0" t="s">
        <v>15</v>
      </c>
      <c r="D28" s="0" t="s">
        <v>19</v>
      </c>
      <c r="E28" s="11" t="n">
        <v>26</v>
      </c>
      <c r="F28" s="12" t="n">
        <v>28</v>
      </c>
      <c r="H28" s="13" t="n">
        <v>30</v>
      </c>
      <c r="K28" s="27" t="e">
        <f aca="false">calculelespoints(F28,G28,H28,I28,J28)</f>
        <v>#VALUE!</v>
      </c>
      <c r="L28" s="12" t="n">
        <v>23</v>
      </c>
      <c r="N28" s="13" t="n">
        <v>23</v>
      </c>
      <c r="Q28" s="27" t="e">
        <f aca="false">calculelespoints(L28,M28,N28,O28,P28)</f>
        <v>#VALUE!</v>
      </c>
      <c r="R28" s="12" t="n">
        <v>27</v>
      </c>
      <c r="T28" s="13" t="n">
        <v>23</v>
      </c>
      <c r="W28" s="27" t="e">
        <f aca="false">calculelespoints(R28,S28,T28,U28,V28)</f>
        <v>#VALUE!</v>
      </c>
      <c r="X28" s="15" t="e">
        <f aca="false">W28+Q28+K28</f>
        <v>#VALUE!</v>
      </c>
      <c r="Y28" s="0" t="e">
        <f aca="false">CalculParType(F28,G28,L28,M28,R28,S28)</f>
        <v>#VALUE!</v>
      </c>
      <c r="Z28" s="0" t="e">
        <f aca="false">CalculParType(H28,I28,N28,O28,T28,U28)</f>
        <v>#VALUE!</v>
      </c>
      <c r="AA28" s="0" t="n">
        <f aca="false">J28+P28+V28</f>
        <v>0</v>
      </c>
    </row>
    <row r="29" customFormat="false" ht="12.75" hidden="false" customHeight="false" outlineLevel="0" collapsed="false">
      <c r="A29" s="0" t="s">
        <v>74</v>
      </c>
      <c r="B29" s="0" t="s">
        <v>75</v>
      </c>
      <c r="C29" s="0" t="s">
        <v>76</v>
      </c>
      <c r="D29" s="0" t="s">
        <v>19</v>
      </c>
      <c r="E29" s="11" t="n">
        <v>27</v>
      </c>
      <c r="F29" s="12" t="n">
        <v>20</v>
      </c>
      <c r="H29" s="13" t="n">
        <v>33</v>
      </c>
      <c r="K29" s="27" t="e">
        <f aca="false">calculelespoints(F29,G29,H29,I29,J29)</f>
        <v>#VALUE!</v>
      </c>
      <c r="L29" s="12" t="n">
        <v>17</v>
      </c>
      <c r="N29" s="13" t="n">
        <v>35</v>
      </c>
      <c r="Q29" s="27" t="e">
        <f aca="false">calculelespoints(L29,M29,N29,O29,P29)</f>
        <v>#VALUE!</v>
      </c>
      <c r="R29" s="12" t="n">
        <v>19</v>
      </c>
      <c r="T29" s="13" t="n">
        <v>35</v>
      </c>
      <c r="W29" s="27" t="e">
        <f aca="false">calculelespoints(R29,S29,T29,U29,V29)</f>
        <v>#VALUE!</v>
      </c>
      <c r="X29" s="15" t="e">
        <f aca="false">W29+Q29+K29</f>
        <v>#VALUE!</v>
      </c>
      <c r="Y29" s="0" t="e">
        <f aca="false">CalculParType(F29,G29,L29,M29,R29,S29)</f>
        <v>#VALUE!</v>
      </c>
      <c r="Z29" s="0" t="e">
        <f aca="false">CalculParType(H29,I29,N29,O29,T29,U29)</f>
        <v>#VALUE!</v>
      </c>
      <c r="AA29" s="0" t="n">
        <f aca="false">J29+P29+V29</f>
        <v>0</v>
      </c>
    </row>
    <row r="30" customFormat="false" ht="12.75" hidden="false" customHeight="false" outlineLevel="0" collapsed="false">
      <c r="A30" s="0" t="s">
        <v>79</v>
      </c>
      <c r="B30" s="0" t="s">
        <v>80</v>
      </c>
      <c r="C30" s="0" t="s">
        <v>11</v>
      </c>
      <c r="D30" s="0" t="s">
        <v>19</v>
      </c>
      <c r="E30" s="11" t="n">
        <v>31</v>
      </c>
      <c r="F30" s="12" t="n">
        <v>13</v>
      </c>
      <c r="H30" s="13" t="n">
        <v>19</v>
      </c>
      <c r="K30" s="27" t="e">
        <f aca="false">calculelespoints(F30,G30,H30,I30,J30)</f>
        <v>#VALUE!</v>
      </c>
      <c r="L30" s="12" t="n">
        <v>13</v>
      </c>
      <c r="N30" s="13" t="n">
        <v>20</v>
      </c>
      <c r="Q30" s="27" t="e">
        <f aca="false">calculelespoints(L30,M30,N30,O30,P30)</f>
        <v>#VALUE!</v>
      </c>
      <c r="R30" s="12" t="n">
        <v>15</v>
      </c>
      <c r="T30" s="13" t="n">
        <v>26</v>
      </c>
      <c r="W30" s="27" t="e">
        <f aca="false">calculelespoints(R30,S30,T30,U30,V30)</f>
        <v>#VALUE!</v>
      </c>
      <c r="X30" s="15" t="e">
        <f aca="false">W30+Q30+K30</f>
        <v>#VALUE!</v>
      </c>
      <c r="Y30" s="0" t="e">
        <f aca="false">CalculParType(F30,G30,L30,M30,R30,S30)</f>
        <v>#VALUE!</v>
      </c>
      <c r="Z30" s="0" t="e">
        <f aca="false">CalculParType(H30,I30,N30,O30,T30,U30)</f>
        <v>#VALUE!</v>
      </c>
      <c r="AA30" s="0" t="n">
        <f aca="false">J30+P30+V30</f>
        <v>0</v>
      </c>
    </row>
    <row r="31" customFormat="false" ht="12.75" hidden="false" customHeight="false" outlineLevel="0" collapsed="false">
      <c r="A31" s="0" t="s">
        <v>94</v>
      </c>
      <c r="B31" s="0" t="s">
        <v>95</v>
      </c>
      <c r="C31" s="0" t="s">
        <v>11</v>
      </c>
      <c r="D31" s="0" t="s">
        <v>19</v>
      </c>
      <c r="F31" s="12" t="n">
        <v>9</v>
      </c>
      <c r="H31" s="13" t="n">
        <v>10</v>
      </c>
      <c r="K31" s="27" t="e">
        <f aca="false">calculelespoints(F31,G31,H31,I31,J31)</f>
        <v>#VALUE!</v>
      </c>
      <c r="L31" s="12" t="n">
        <v>8</v>
      </c>
      <c r="N31" s="13" t="n">
        <v>10</v>
      </c>
      <c r="Q31" s="27" t="e">
        <f aca="false">calculelespoints(L31,M31,N31,O31,P31)</f>
        <v>#VALUE!</v>
      </c>
      <c r="R31" s="12" t="n">
        <v>9</v>
      </c>
      <c r="T31" s="13" t="n">
        <v>10</v>
      </c>
      <c r="W31" s="27" t="e">
        <f aca="false">calculelespoints(R31,S31,T31,U31,V31)</f>
        <v>#VALUE!</v>
      </c>
      <c r="X31" s="15" t="e">
        <f aca="false">W31+Q31+K31</f>
        <v>#VALUE!</v>
      </c>
      <c r="Y31" s="0" t="e">
        <f aca="false">CalculParType(F31,G31,L31,M31,R31,S31)</f>
        <v>#VALUE!</v>
      </c>
      <c r="Z31" s="0" t="e">
        <f aca="false">CalculParType(H31,I31,N31,O31,T31,U31)</f>
        <v>#VALUE!</v>
      </c>
      <c r="AA31" s="0" t="n">
        <f aca="false">J31+P31+V31</f>
        <v>0</v>
      </c>
    </row>
    <row r="32" customFormat="false" ht="12.75" hidden="false" customHeight="false" outlineLevel="0" collapsed="false">
      <c r="A32" s="0" t="s">
        <v>96</v>
      </c>
      <c r="B32" s="0" t="s">
        <v>97</v>
      </c>
      <c r="C32" s="0" t="s">
        <v>11</v>
      </c>
      <c r="D32" s="0" t="s">
        <v>19</v>
      </c>
      <c r="F32" s="12" t="n">
        <v>10</v>
      </c>
      <c r="H32" s="13" t="n">
        <v>16</v>
      </c>
      <c r="K32" s="27" t="e">
        <f aca="false">calculelespoints(F32,G32,H32,I32,J32)</f>
        <v>#VALUE!</v>
      </c>
      <c r="L32" s="12" t="n">
        <v>9</v>
      </c>
      <c r="N32" s="13" t="n">
        <v>21</v>
      </c>
      <c r="Q32" s="27" t="e">
        <f aca="false">calculelespoints(L32,M32,N32,O32,P32)</f>
        <v>#VALUE!</v>
      </c>
      <c r="R32" s="12" t="n">
        <v>10</v>
      </c>
      <c r="T32" s="13" t="n">
        <v>16</v>
      </c>
      <c r="W32" s="27" t="e">
        <f aca="false">calculelespoints(R32,S32,T32,U32,V32)</f>
        <v>#VALUE!</v>
      </c>
      <c r="X32" s="15" t="e">
        <f aca="false">W30+Q30+K30</f>
        <v>#VALUE!</v>
      </c>
      <c r="Y32" s="0" t="e">
        <f aca="false">CalculParType(F32,G32,L32,M32,R32,S32)</f>
        <v>#VALUE!</v>
      </c>
      <c r="Z32" s="0" t="e">
        <f aca="false">CalculParType(H32,I32,N32,O32,T32,U32)</f>
        <v>#VALUE!</v>
      </c>
      <c r="AA32" s="0" t="n">
        <f aca="false">J32+P32+V32</f>
        <v>0</v>
      </c>
    </row>
    <row r="33" customFormat="false" ht="12.75" hidden="false" customHeight="false" outlineLevel="0" collapsed="false">
      <c r="A33" s="0" t="s">
        <v>9</v>
      </c>
      <c r="B33" s="0" t="s">
        <v>10</v>
      </c>
      <c r="C33" s="0" t="s">
        <v>11</v>
      </c>
      <c r="D33" s="0" t="s">
        <v>12</v>
      </c>
      <c r="E33" s="11" t="n">
        <v>1</v>
      </c>
      <c r="F33" s="12" t="n">
        <v>32</v>
      </c>
      <c r="H33" s="13" t="n">
        <v>34</v>
      </c>
      <c r="K33" s="27" t="e">
        <f aca="false">calculelespoints(F33,G33,H33,I33,J33)</f>
        <v>#VALUE!</v>
      </c>
      <c r="L33" s="12" t="n">
        <v>41</v>
      </c>
      <c r="N33" s="13" t="n">
        <v>31</v>
      </c>
      <c r="Q33" s="27" t="e">
        <f aca="false">calculelespoints(L33,M33,N33,O33,P33)</f>
        <v>#VALUE!</v>
      </c>
      <c r="R33" s="12" t="n">
        <v>39</v>
      </c>
      <c r="T33" s="13" t="n">
        <v>32</v>
      </c>
      <c r="W33" s="27" t="e">
        <f aca="false">calculelespoints(R33,S33,T33,U33,V33)</f>
        <v>#VALUE!</v>
      </c>
      <c r="X33" s="15" t="e">
        <f aca="false">W33+Q33+K33</f>
        <v>#VALUE!</v>
      </c>
      <c r="Y33" s="0" t="e">
        <f aca="false">CalculParType(F33,G33,L33,M33,R33,S33)</f>
        <v>#VALUE!</v>
      </c>
      <c r="Z33" s="0" t="e">
        <f aca="false">CalculParType(H33,I33,N33,O33,T33,U33)</f>
        <v>#VALUE!</v>
      </c>
      <c r="AA33" s="0" t="n">
        <f aca="false">J33+P33+V33</f>
        <v>0</v>
      </c>
    </row>
    <row r="34" customFormat="false" ht="12.75" hidden="false" customHeight="false" outlineLevel="0" collapsed="false">
      <c r="A34" s="0" t="s">
        <v>45</v>
      </c>
      <c r="B34" s="0" t="s">
        <v>46</v>
      </c>
      <c r="C34" s="0" t="s">
        <v>11</v>
      </c>
      <c r="D34" s="0" t="s">
        <v>12</v>
      </c>
      <c r="E34" s="11" t="n">
        <v>12</v>
      </c>
      <c r="F34" s="12" t="n">
        <v>30</v>
      </c>
      <c r="H34" s="31"/>
      <c r="I34" s="13" t="n">
        <v>24</v>
      </c>
      <c r="J34" s="31"/>
      <c r="K34" s="27" t="e">
        <f aca="false">calculelespoints(F34,G34,H34,I34,J34)</f>
        <v>#VALUE!</v>
      </c>
      <c r="L34" s="12" t="n">
        <v>43</v>
      </c>
      <c r="N34" s="31"/>
      <c r="O34" s="13" t="n">
        <v>30</v>
      </c>
      <c r="P34" s="31"/>
      <c r="Q34" s="27" t="e">
        <f aca="false">calculelespoints(L34,M34,N34,O34,P34)</f>
        <v>#VALUE!</v>
      </c>
      <c r="R34" s="12" t="n">
        <v>36</v>
      </c>
      <c r="T34" s="31"/>
      <c r="U34" s="13" t="n">
        <v>27</v>
      </c>
      <c r="V34" s="31"/>
      <c r="W34" s="27" t="e">
        <f aca="false">calculelespoints(R34,S34,T34,U34,V34)</f>
        <v>#VALUE!</v>
      </c>
      <c r="X34" s="15" t="e">
        <f aca="false">W34+Q34+K34</f>
        <v>#VALUE!</v>
      </c>
      <c r="Y34" s="0" t="e">
        <f aca="false">CalculParType(F34,G34,L34,M34,R34,S34)</f>
        <v>#VALUE!</v>
      </c>
      <c r="Z34" s="0" t="e">
        <f aca="false">CalculParType(H34,I34,N34,O34,T34,U34)</f>
        <v>#VALUE!</v>
      </c>
      <c r="AA34" s="0" t="n">
        <f aca="false">J34+P34+V34</f>
        <v>0</v>
      </c>
    </row>
    <row r="35" customFormat="false" ht="12.75" hidden="false" customHeight="false" outlineLevel="0" collapsed="false">
      <c r="A35" s="0" t="s">
        <v>34</v>
      </c>
      <c r="B35" s="0" t="s">
        <v>35</v>
      </c>
      <c r="C35" s="0" t="s">
        <v>36</v>
      </c>
      <c r="D35" s="0" t="s">
        <v>12</v>
      </c>
      <c r="E35" s="11" t="n">
        <v>17</v>
      </c>
      <c r="F35" s="12" t="n">
        <v>36</v>
      </c>
      <c r="H35" s="31" t="n">
        <v>35</v>
      </c>
      <c r="J35" s="31"/>
      <c r="K35" s="27" t="e">
        <f aca="false">calculelespoints(F35,G35,H35,I35,J35)</f>
        <v>#VALUE!</v>
      </c>
      <c r="L35" s="12" t="n">
        <v>43</v>
      </c>
      <c r="N35" s="31" t="n">
        <v>31</v>
      </c>
      <c r="P35" s="31"/>
      <c r="Q35" s="27" t="e">
        <f aca="false">calculelespoints(L35,M35,N35,O35,P35)</f>
        <v>#VALUE!</v>
      </c>
      <c r="R35" s="12" t="n">
        <v>41</v>
      </c>
      <c r="T35" s="31" t="n">
        <v>37</v>
      </c>
      <c r="V35" s="31"/>
      <c r="W35" s="27" t="e">
        <f aca="false">calculelespoints(R35,S35,T35,U35,V35)</f>
        <v>#VALUE!</v>
      </c>
      <c r="X35" s="15" t="e">
        <f aca="false">W35+Q35+K35</f>
        <v>#VALUE!</v>
      </c>
      <c r="Y35" s="0" t="e">
        <f aca="false">CalculParType(F35,G35,L35,M35,R35,S35)</f>
        <v>#VALUE!</v>
      </c>
      <c r="Z35" s="0" t="e">
        <f aca="false">CalculParType(H35,I35,N35,O35,T35,U35)</f>
        <v>#VALUE!</v>
      </c>
      <c r="AA35" s="0" t="n">
        <f aca="false">J35+P35+V35</f>
        <v>0</v>
      </c>
    </row>
    <row r="36" customFormat="false" ht="12.75" hidden="false" customHeight="false" outlineLevel="0" collapsed="false">
      <c r="A36" s="0" t="s">
        <v>77</v>
      </c>
      <c r="B36" s="0" t="s">
        <v>78</v>
      </c>
      <c r="C36" s="0" t="s">
        <v>11</v>
      </c>
      <c r="D36" s="0" t="s">
        <v>12</v>
      </c>
      <c r="E36" s="11" t="n">
        <v>28</v>
      </c>
      <c r="F36" s="12" t="n">
        <v>35</v>
      </c>
      <c r="H36" s="13" t="n">
        <v>25</v>
      </c>
      <c r="K36" s="27" t="e">
        <f aca="false">calculelespoints(F36,G36,H36,I36,J36)</f>
        <v>#VALUE!</v>
      </c>
      <c r="L36" s="12" t="n">
        <v>35</v>
      </c>
      <c r="N36" s="13" t="n">
        <v>26</v>
      </c>
      <c r="Q36" s="27" t="e">
        <f aca="false">calculelespoints(L36,M36,N36,O36,P36)</f>
        <v>#VALUE!</v>
      </c>
      <c r="R36" s="12" t="n">
        <v>33</v>
      </c>
      <c r="T36" s="13" t="n">
        <v>28</v>
      </c>
      <c r="W36" s="27" t="e">
        <f aca="false">calculelespoints(R36,S36,T36,U36,V36)</f>
        <v>#VALUE!</v>
      </c>
      <c r="X36" s="15" t="e">
        <f aca="false">W36+Q36+K36</f>
        <v>#VALUE!</v>
      </c>
      <c r="Y36" s="0" t="e">
        <f aca="false">CalculParType(F36,G36,L36,M36,R36,S36)</f>
        <v>#VALUE!</v>
      </c>
      <c r="Z36" s="0" t="e">
        <f aca="false">CalculParType(H36,I36,N36,O36,T36,U36)</f>
        <v>#VALUE!</v>
      </c>
      <c r="AA36" s="0" t="n">
        <f aca="false">J36+P36+V36</f>
        <v>0</v>
      </c>
    </row>
    <row r="37" customFormat="false" ht="12.75" hidden="false" customHeight="false" outlineLevel="0" collapsed="false">
      <c r="A37" s="0" t="s">
        <v>69</v>
      </c>
      <c r="B37" s="0" t="s">
        <v>68</v>
      </c>
      <c r="C37" s="0" t="s">
        <v>15</v>
      </c>
      <c r="D37" s="0" t="s">
        <v>12</v>
      </c>
      <c r="F37" s="12" t="n">
        <v>45</v>
      </c>
      <c r="H37" s="13" t="n">
        <v>31</v>
      </c>
      <c r="K37" s="27" t="e">
        <f aca="false">calculelespoints(F37,G37,H37,I37,J37)</f>
        <v>#VALUE!</v>
      </c>
      <c r="L37" s="12" t="n">
        <v>45</v>
      </c>
      <c r="N37" s="13" t="n">
        <v>30</v>
      </c>
      <c r="Q37" s="27" t="e">
        <f aca="false">calculelespoints(L37,M37,N37,O37,P37)</f>
        <v>#VALUE!</v>
      </c>
      <c r="R37" s="12" t="n">
        <v>45</v>
      </c>
      <c r="T37" s="13" t="n">
        <v>31</v>
      </c>
      <c r="W37" s="27" t="e">
        <f aca="false">calculelespoints(R37,S37,T37,U37,V37)</f>
        <v>#VALUE!</v>
      </c>
      <c r="X37" s="15" t="e">
        <f aca="false">W37+Q37+K37</f>
        <v>#VALUE!</v>
      </c>
      <c r="Y37" s="0" t="e">
        <f aca="false">CalculParType(F37,G37,L37,M37,R37,S37)</f>
        <v>#VALUE!</v>
      </c>
      <c r="Z37" s="0" t="e">
        <f aca="false">CalculParType(H37,I37,N37,O37,T37,U37)</f>
        <v>#VALUE!</v>
      </c>
      <c r="AA37" s="0" t="n">
        <f aca="false">J37+P37+V37</f>
        <v>0</v>
      </c>
    </row>
  </sheetData>
  <mergeCells count="4">
    <mergeCell ref="F1:K1"/>
    <mergeCell ref="L1:Q1"/>
    <mergeCell ref="R1:W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irLeClassement">
                <anchor moveWithCells="true" sizeWithCells="false">
                  <from>
                    <xdr:col>0</xdr:col>
                    <xdr:colOff>583560</xdr:colOff>
                    <xdr:row>0</xdr:row>
                    <xdr:rowOff>9360</xdr:rowOff>
                  </from>
                  <to>
                    <xdr:col>1</xdr:col>
                    <xdr:colOff>765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32" width="15.7"/>
    <col collapsed="false" customWidth="true" hidden="false" outlineLevel="0" max="3" min="3" style="0" width="17.99"/>
    <col collapsed="false" customWidth="true" hidden="false" outlineLevel="0" max="4" min="4" style="0" width="15.13"/>
    <col collapsed="false" customWidth="true" hidden="false" outlineLevel="0" max="5" min="5" style="0" width="2.99"/>
    <col collapsed="false" customWidth="true" hidden="false" outlineLevel="0" max="6" min="6" style="0" width="6.7"/>
    <col collapsed="false" customWidth="true" hidden="false" outlineLevel="0" max="7" min="7" style="33" width="3.85"/>
    <col collapsed="false" customWidth="true" hidden="false" outlineLevel="0" max="8" min="8" style="0" width="12.56"/>
    <col collapsed="false" customWidth="true" hidden="false" outlineLevel="0" max="9" min="9" style="0" width="20.56"/>
    <col collapsed="false" customWidth="true" hidden="false" outlineLevel="0" max="10" min="10" style="0" width="6.41"/>
    <col collapsed="false" customWidth="true" hidden="false" outlineLevel="0" max="11" min="11" style="0" width="2.99"/>
  </cols>
  <sheetData>
    <row r="1" customFormat="false" ht="15.75" hidden="false" customHeight="false" outlineLevel="0" collapsed="false">
      <c r="A1" s="0" t="s">
        <v>0</v>
      </c>
      <c r="B1" s="32" t="s">
        <v>1</v>
      </c>
      <c r="C1" s="0" t="s">
        <v>2</v>
      </c>
      <c r="D1" s="0" t="s">
        <v>85</v>
      </c>
      <c r="E1" s="0" t="s">
        <v>86</v>
      </c>
      <c r="F1" s="0" t="s">
        <v>92</v>
      </c>
    </row>
    <row r="2" customFormat="false" ht="15.75" hidden="false" customHeight="false" outlineLevel="0" collapsed="false">
      <c r="A2" s="0" t="s">
        <v>69</v>
      </c>
      <c r="B2" s="32" t="s">
        <v>68</v>
      </c>
      <c r="C2" s="0" t="s">
        <v>15</v>
      </c>
      <c r="D2" s="0" t="s">
        <v>12</v>
      </c>
      <c r="F2" s="0" t="n">
        <v>90.8</v>
      </c>
      <c r="G2" s="33" t="n">
        <f aca="false">1</f>
        <v>1</v>
      </c>
    </row>
    <row r="3" customFormat="false" ht="15.75" hidden="false" customHeight="false" outlineLevel="0" collapsed="false">
      <c r="A3" s="0" t="s">
        <v>34</v>
      </c>
      <c r="B3" s="32" t="s">
        <v>35</v>
      </c>
      <c r="C3" s="0" t="s">
        <v>36</v>
      </c>
      <c r="D3" s="0" t="s">
        <v>12</v>
      </c>
      <c r="E3" s="0" t="n">
        <v>17</v>
      </c>
      <c r="F3" s="0" t="n">
        <v>89.2</v>
      </c>
      <c r="G3" s="33" t="n">
        <f aca="false">G2+1</f>
        <v>2</v>
      </c>
    </row>
    <row r="4" customFormat="false" ht="15.75" hidden="false" customHeight="false" outlineLevel="0" collapsed="false">
      <c r="A4" s="0" t="s">
        <v>9</v>
      </c>
      <c r="B4" s="32" t="s">
        <v>10</v>
      </c>
      <c r="C4" s="0" t="s">
        <v>11</v>
      </c>
      <c r="D4" s="0" t="s">
        <v>12</v>
      </c>
      <c r="E4" s="0" t="n">
        <v>1</v>
      </c>
      <c r="F4" s="0" t="n">
        <v>83.6</v>
      </c>
      <c r="G4" s="33" t="n">
        <f aca="false">G3+1</f>
        <v>3</v>
      </c>
    </row>
    <row r="5" customFormat="false" ht="15.75" hidden="false" customHeight="false" outlineLevel="0" collapsed="false">
      <c r="A5" s="0" t="s">
        <v>77</v>
      </c>
      <c r="B5" s="32" t="s">
        <v>78</v>
      </c>
      <c r="C5" s="0" t="s">
        <v>11</v>
      </c>
      <c r="D5" s="0" t="s">
        <v>12</v>
      </c>
      <c r="E5" s="0" t="n">
        <v>28</v>
      </c>
      <c r="F5" s="0" t="n">
        <v>72.8</v>
      </c>
      <c r="G5" s="33" t="n">
        <f aca="false">G4+1</f>
        <v>4</v>
      </c>
    </row>
    <row r="6" customFormat="false" ht="15.75" hidden="false" customHeight="false" outlineLevel="0" collapsed="false">
      <c r="A6" s="0" t="s">
        <v>45</v>
      </c>
      <c r="B6" s="32" t="s">
        <v>46</v>
      </c>
      <c r="C6" s="0" t="s">
        <v>11</v>
      </c>
      <c r="D6" s="0" t="s">
        <v>12</v>
      </c>
      <c r="E6" s="0" t="n">
        <v>12</v>
      </c>
      <c r="F6" s="0" t="n">
        <v>69.52</v>
      </c>
      <c r="G6" s="33" t="n">
        <f aca="false">G5+1</f>
        <v>5</v>
      </c>
    </row>
    <row r="7" customFormat="false" ht="15.75" hidden="false" customHeight="false" outlineLevel="0" collapsed="false">
      <c r="A7" s="0" t="s">
        <v>31</v>
      </c>
      <c r="B7" s="32" t="s">
        <v>32</v>
      </c>
      <c r="C7" s="0" t="s">
        <v>33</v>
      </c>
      <c r="D7" s="0" t="s">
        <v>19</v>
      </c>
      <c r="E7" s="0" t="n">
        <v>7</v>
      </c>
      <c r="F7" s="0" t="n">
        <v>102.4</v>
      </c>
      <c r="G7" s="33" t="n">
        <f aca="false">G6+1</f>
        <v>6</v>
      </c>
    </row>
    <row r="8" customFormat="false" ht="15.75" hidden="false" customHeight="false" outlineLevel="0" collapsed="false">
      <c r="A8" s="0" t="s">
        <v>24</v>
      </c>
      <c r="B8" s="32" t="s">
        <v>25</v>
      </c>
      <c r="C8" s="0" t="s">
        <v>26</v>
      </c>
      <c r="D8" s="0" t="s">
        <v>19</v>
      </c>
      <c r="E8" s="0" t="n">
        <v>5</v>
      </c>
      <c r="F8" s="0" t="n">
        <v>86.4</v>
      </c>
      <c r="G8" s="33" t="n">
        <f aca="false">G7+1</f>
        <v>7</v>
      </c>
    </row>
    <row r="9" customFormat="false" ht="15.75" hidden="false" customHeight="false" outlineLevel="0" collapsed="false">
      <c r="A9" s="0" t="s">
        <v>58</v>
      </c>
      <c r="B9" s="32" t="s">
        <v>59</v>
      </c>
      <c r="C9" s="0" t="s">
        <v>26</v>
      </c>
      <c r="D9" s="0" t="s">
        <v>19</v>
      </c>
      <c r="E9" s="0" t="n">
        <v>19</v>
      </c>
      <c r="F9" s="0" t="n">
        <v>86</v>
      </c>
      <c r="G9" s="33" t="n">
        <f aca="false">G8+1</f>
        <v>8</v>
      </c>
    </row>
    <row r="10" customFormat="false" ht="15.75" hidden="false" customHeight="false" outlineLevel="0" collapsed="false">
      <c r="A10" s="0" t="s">
        <v>67</v>
      </c>
      <c r="B10" s="32" t="s">
        <v>61</v>
      </c>
      <c r="C10" s="0" t="s">
        <v>11</v>
      </c>
      <c r="D10" s="0" t="s">
        <v>19</v>
      </c>
      <c r="E10" s="0" t="n">
        <v>23</v>
      </c>
      <c r="F10" s="0" t="n">
        <v>70.8</v>
      </c>
      <c r="G10" s="33" t="n">
        <f aca="false">G9+1</f>
        <v>9</v>
      </c>
    </row>
    <row r="11" customFormat="false" ht="15.75" hidden="false" customHeight="false" outlineLevel="0" collapsed="false">
      <c r="A11" s="0" t="s">
        <v>74</v>
      </c>
      <c r="B11" s="32" t="s">
        <v>75</v>
      </c>
      <c r="C11" s="0" t="s">
        <v>76</v>
      </c>
      <c r="D11" s="0" t="s">
        <v>19</v>
      </c>
      <c r="E11" s="0" t="n">
        <v>27</v>
      </c>
      <c r="F11" s="0" t="n">
        <v>63.6</v>
      </c>
      <c r="G11" s="33" t="n">
        <f aca="false">G10+1</f>
        <v>10</v>
      </c>
    </row>
    <row r="12" customFormat="false" ht="15.75" hidden="false" customHeight="false" outlineLevel="0" collapsed="false">
      <c r="A12" s="0" t="s">
        <v>72</v>
      </c>
      <c r="B12" s="32" t="s">
        <v>73</v>
      </c>
      <c r="C12" s="0" t="s">
        <v>15</v>
      </c>
      <c r="D12" s="0" t="s">
        <v>19</v>
      </c>
      <c r="E12" s="0" t="n">
        <v>26</v>
      </c>
      <c r="F12" s="0" t="n">
        <v>61.6</v>
      </c>
      <c r="G12" s="33" t="n">
        <f aca="false">G11+1</f>
        <v>11</v>
      </c>
    </row>
    <row r="13" customFormat="false" ht="15.75" hidden="false" customHeight="false" outlineLevel="0" collapsed="false">
      <c r="A13" s="0" t="s">
        <v>17</v>
      </c>
      <c r="B13" s="32" t="s">
        <v>18</v>
      </c>
      <c r="D13" s="0" t="s">
        <v>19</v>
      </c>
      <c r="E13" s="0" t="n">
        <v>3</v>
      </c>
      <c r="F13" s="0" t="n">
        <v>55.6</v>
      </c>
      <c r="G13" s="33" t="n">
        <f aca="false">G12+1</f>
        <v>12</v>
      </c>
    </row>
    <row r="14" customFormat="false" ht="15.75" hidden="false" customHeight="false" outlineLevel="0" collapsed="false">
      <c r="A14" s="0" t="s">
        <v>20</v>
      </c>
      <c r="B14" s="32" t="s">
        <v>21</v>
      </c>
      <c r="C14" s="0" t="s">
        <v>22</v>
      </c>
      <c r="D14" s="0" t="s">
        <v>19</v>
      </c>
      <c r="E14" s="0" t="n">
        <v>4</v>
      </c>
      <c r="F14" s="0" t="n">
        <v>51.68</v>
      </c>
      <c r="G14" s="33" t="n">
        <f aca="false">G13+1</f>
        <v>13</v>
      </c>
    </row>
    <row r="15" customFormat="false" ht="15.75" hidden="false" customHeight="false" outlineLevel="0" collapsed="false">
      <c r="A15" s="0" t="s">
        <v>62</v>
      </c>
      <c r="B15" s="32" t="s">
        <v>63</v>
      </c>
      <c r="C15" s="0" t="s">
        <v>22</v>
      </c>
      <c r="D15" s="0" t="s">
        <v>19</v>
      </c>
      <c r="E15" s="0" t="n">
        <v>21</v>
      </c>
      <c r="F15" s="0" t="n">
        <v>51.6</v>
      </c>
      <c r="G15" s="33" t="n">
        <f aca="false">G14+1</f>
        <v>14</v>
      </c>
    </row>
    <row r="16" customFormat="false" ht="15.75" hidden="false" customHeight="false" outlineLevel="0" collapsed="false">
      <c r="A16" s="0" t="s">
        <v>96</v>
      </c>
      <c r="B16" s="32" t="s">
        <v>97</v>
      </c>
      <c r="C16" s="0" t="s">
        <v>11</v>
      </c>
      <c r="D16" s="0" t="s">
        <v>19</v>
      </c>
      <c r="F16" s="0" t="n">
        <v>42.4</v>
      </c>
      <c r="G16" s="33" t="n">
        <f aca="false">G15+1</f>
        <v>15</v>
      </c>
    </row>
    <row r="17" customFormat="false" ht="15.75" hidden="false" customHeight="false" outlineLevel="0" collapsed="false">
      <c r="A17" s="0" t="s">
        <v>79</v>
      </c>
      <c r="B17" s="32" t="s">
        <v>80</v>
      </c>
      <c r="C17" s="0" t="s">
        <v>11</v>
      </c>
      <c r="D17" s="0" t="s">
        <v>19</v>
      </c>
      <c r="E17" s="0" t="n">
        <v>31</v>
      </c>
      <c r="F17" s="0" t="n">
        <v>42.4</v>
      </c>
      <c r="G17" s="33" t="n">
        <f aca="false">G16+1</f>
        <v>16</v>
      </c>
    </row>
    <row r="18" customFormat="false" ht="15.75" hidden="false" customHeight="false" outlineLevel="0" collapsed="false">
      <c r="A18" s="0" t="s">
        <v>49</v>
      </c>
      <c r="B18" s="32" t="s">
        <v>50</v>
      </c>
      <c r="C18" s="0" t="s">
        <v>11</v>
      </c>
      <c r="D18" s="0" t="s">
        <v>19</v>
      </c>
      <c r="E18" s="0" t="n">
        <v>14</v>
      </c>
      <c r="F18" s="0" t="n">
        <v>38.4</v>
      </c>
      <c r="G18" s="33" t="n">
        <f aca="false">G17+1</f>
        <v>17</v>
      </c>
    </row>
    <row r="19" customFormat="false" ht="15.75" hidden="false" customHeight="false" outlineLevel="0" collapsed="false">
      <c r="A19" s="0" t="s">
        <v>28</v>
      </c>
      <c r="B19" s="32" t="s">
        <v>29</v>
      </c>
      <c r="C19" s="0" t="s">
        <v>11</v>
      </c>
      <c r="D19" s="0" t="s">
        <v>19</v>
      </c>
      <c r="E19" s="0" t="n">
        <v>6</v>
      </c>
      <c r="F19" s="0" t="n">
        <v>34</v>
      </c>
      <c r="G19" s="33" t="n">
        <f aca="false">G18+1</f>
        <v>18</v>
      </c>
    </row>
    <row r="20" customFormat="false" ht="15.75" hidden="false" customHeight="false" outlineLevel="0" collapsed="false">
      <c r="A20" s="0" t="s">
        <v>42</v>
      </c>
      <c r="B20" s="32" t="s">
        <v>43</v>
      </c>
      <c r="C20" s="0" t="s">
        <v>11</v>
      </c>
      <c r="D20" s="0" t="s">
        <v>19</v>
      </c>
      <c r="E20" s="0" t="n">
        <v>11</v>
      </c>
      <c r="F20" s="0" t="n">
        <v>32.8</v>
      </c>
      <c r="G20" s="33" t="n">
        <f aca="false">G19+1</f>
        <v>19</v>
      </c>
    </row>
    <row r="21" customFormat="false" ht="15.75" hidden="false" customHeight="false" outlineLevel="0" collapsed="false">
      <c r="A21" s="0" t="s">
        <v>37</v>
      </c>
      <c r="B21" s="32" t="s">
        <v>29</v>
      </c>
      <c r="C21" s="0" t="s">
        <v>11</v>
      </c>
      <c r="D21" s="0" t="s">
        <v>19</v>
      </c>
      <c r="E21" s="0" t="n">
        <v>9</v>
      </c>
      <c r="F21" s="0" t="n">
        <v>31.6</v>
      </c>
      <c r="G21" s="33" t="n">
        <f aca="false">G20+1</f>
        <v>20</v>
      </c>
    </row>
    <row r="22" customFormat="false" ht="15.75" hidden="false" customHeight="false" outlineLevel="0" collapsed="false">
      <c r="A22" s="0" t="s">
        <v>94</v>
      </c>
      <c r="B22" s="32" t="s">
        <v>95</v>
      </c>
      <c r="C22" s="0" t="s">
        <v>11</v>
      </c>
      <c r="D22" s="0" t="s">
        <v>19</v>
      </c>
      <c r="F22" s="0" t="n">
        <v>22.4</v>
      </c>
      <c r="G22" s="33" t="n">
        <f aca="false">G21+1</f>
        <v>21</v>
      </c>
    </row>
    <row r="23" customFormat="false" ht="15.75" hidden="false" customHeight="false" outlineLevel="0" collapsed="false">
      <c r="A23" s="0" t="s">
        <v>70</v>
      </c>
      <c r="B23" s="32" t="s">
        <v>71</v>
      </c>
      <c r="C23" s="0" t="s">
        <v>33</v>
      </c>
      <c r="D23" s="0" t="s">
        <v>40</v>
      </c>
      <c r="E23" s="0" t="n">
        <v>25</v>
      </c>
      <c r="F23" s="0" t="n">
        <v>90</v>
      </c>
      <c r="G23" s="33" t="n">
        <f aca="false">G22+1</f>
        <v>22</v>
      </c>
    </row>
    <row r="24" customFormat="false" ht="15.75" hidden="false" customHeight="false" outlineLevel="0" collapsed="false">
      <c r="A24" s="0" t="s">
        <v>60</v>
      </c>
      <c r="B24" s="32" t="s">
        <v>61</v>
      </c>
      <c r="C24" s="0" t="s">
        <v>11</v>
      </c>
      <c r="D24" s="0" t="s">
        <v>40</v>
      </c>
      <c r="E24" s="0" t="n">
        <v>20</v>
      </c>
      <c r="F24" s="0" t="n">
        <v>87.2</v>
      </c>
      <c r="G24" s="33" t="n">
        <f aca="false">G23+1</f>
        <v>23</v>
      </c>
    </row>
    <row r="25" customFormat="false" ht="15.75" hidden="false" customHeight="false" outlineLevel="0" collapsed="false">
      <c r="A25" s="0" t="s">
        <v>56</v>
      </c>
      <c r="B25" s="32" t="s">
        <v>57</v>
      </c>
      <c r="C25" s="0" t="s">
        <v>11</v>
      </c>
      <c r="D25" s="0" t="s">
        <v>40</v>
      </c>
      <c r="E25" s="0" t="n">
        <v>18</v>
      </c>
      <c r="F25" s="0" t="n">
        <v>80</v>
      </c>
      <c r="G25" s="33" t="n">
        <f aca="false">G24+1</f>
        <v>24</v>
      </c>
    </row>
    <row r="26" customFormat="false" ht="15.75" hidden="false" customHeight="false" outlineLevel="0" collapsed="false">
      <c r="A26" s="0" t="s">
        <v>38</v>
      </c>
      <c r="B26" s="32" t="s">
        <v>39</v>
      </c>
      <c r="C26" s="0" t="s">
        <v>26</v>
      </c>
      <c r="D26" s="0" t="s">
        <v>40</v>
      </c>
      <c r="E26" s="0" t="n">
        <v>10</v>
      </c>
      <c r="F26" s="0" t="n">
        <v>72.8</v>
      </c>
      <c r="G26" s="33" t="n">
        <f aca="false">G25+1</f>
        <v>25</v>
      </c>
    </row>
    <row r="27" customFormat="false" ht="15.75" hidden="false" customHeight="false" outlineLevel="0" collapsed="false">
      <c r="A27" s="0" t="s">
        <v>60</v>
      </c>
      <c r="B27" s="32" t="s">
        <v>10</v>
      </c>
      <c r="C27" s="0" t="s">
        <v>11</v>
      </c>
      <c r="D27" s="0" t="s">
        <v>40</v>
      </c>
      <c r="E27" s="0" t="n">
        <v>29</v>
      </c>
      <c r="F27" s="0" t="n">
        <v>63.6</v>
      </c>
      <c r="G27" s="33" t="n">
        <f aca="false">G26+1</f>
        <v>26</v>
      </c>
    </row>
    <row r="28" customFormat="false" ht="15.75" hidden="false" customHeight="false" outlineLevel="0" collapsed="false">
      <c r="A28" s="0" t="s">
        <v>68</v>
      </c>
      <c r="B28" s="32" t="s">
        <v>69</v>
      </c>
      <c r="C28" s="0" t="s">
        <v>15</v>
      </c>
      <c r="D28" s="0" t="s">
        <v>16</v>
      </c>
      <c r="E28" s="0" t="n">
        <v>24</v>
      </c>
      <c r="F28" s="0" t="n">
        <v>97.4</v>
      </c>
      <c r="G28" s="33" t="n">
        <f aca="false">G27+1</f>
        <v>27</v>
      </c>
    </row>
    <row r="29" customFormat="false" ht="15.75" hidden="false" customHeight="false" outlineLevel="0" collapsed="false">
      <c r="A29" s="0" t="s">
        <v>13</v>
      </c>
      <c r="B29" s="32" t="s">
        <v>14</v>
      </c>
      <c r="C29" s="0" t="s">
        <v>15</v>
      </c>
      <c r="D29" s="0" t="s">
        <v>16</v>
      </c>
      <c r="E29" s="0" t="n">
        <v>2</v>
      </c>
      <c r="F29" s="0" t="n">
        <v>96.4</v>
      </c>
      <c r="G29" s="33" t="n">
        <f aca="false">G28+1</f>
        <v>28</v>
      </c>
    </row>
    <row r="30" customFormat="false" ht="15.75" hidden="false" customHeight="false" outlineLevel="0" collapsed="false">
      <c r="A30" s="0" t="s">
        <v>64</v>
      </c>
      <c r="B30" s="32" t="s">
        <v>65</v>
      </c>
      <c r="C30" s="0" t="s">
        <v>66</v>
      </c>
      <c r="D30" s="0" t="s">
        <v>16</v>
      </c>
      <c r="E30" s="0" t="n">
        <v>22</v>
      </c>
      <c r="F30" s="0" t="n">
        <v>95</v>
      </c>
      <c r="G30" s="33" t="n">
        <f aca="false">G29+1</f>
        <v>29</v>
      </c>
    </row>
    <row r="31" customFormat="false" ht="15.75" hidden="false" customHeight="false" outlineLevel="0" collapsed="false">
      <c r="A31" s="0" t="s">
        <v>34</v>
      </c>
      <c r="B31" s="32" t="s">
        <v>35</v>
      </c>
      <c r="C31" s="0" t="s">
        <v>36</v>
      </c>
      <c r="D31" s="0" t="s">
        <v>16</v>
      </c>
      <c r="E31" s="0" t="n">
        <v>8</v>
      </c>
      <c r="F31" s="0" t="n">
        <v>91.6</v>
      </c>
      <c r="G31" s="33" t="n">
        <f aca="false">G30+1</f>
        <v>30</v>
      </c>
    </row>
    <row r="32" customFormat="false" ht="15.75" hidden="false" customHeight="false" outlineLevel="0" collapsed="false">
      <c r="A32" s="0" t="s">
        <v>9</v>
      </c>
      <c r="B32" s="32" t="s">
        <v>10</v>
      </c>
      <c r="C32" s="0" t="s">
        <v>11</v>
      </c>
      <c r="D32" s="0" t="s">
        <v>16</v>
      </c>
      <c r="E32" s="0" t="n">
        <v>30</v>
      </c>
      <c r="F32" s="0" t="n">
        <v>88.8</v>
      </c>
      <c r="G32" s="33" t="n">
        <f aca="false">G31+1</f>
        <v>31</v>
      </c>
    </row>
    <row r="33" customFormat="false" ht="15.75" hidden="false" customHeight="false" outlineLevel="0" collapsed="false">
      <c r="A33" s="0" t="s">
        <v>45</v>
      </c>
      <c r="B33" s="32" t="s">
        <v>46</v>
      </c>
      <c r="C33" s="0" t="s">
        <v>11</v>
      </c>
      <c r="D33" s="0" t="s">
        <v>16</v>
      </c>
      <c r="E33" s="0" t="n">
        <v>13</v>
      </c>
      <c r="F33" s="0" t="n">
        <v>84.4</v>
      </c>
      <c r="G33" s="33" t="n">
        <f aca="false">G32+1</f>
        <v>32</v>
      </c>
    </row>
    <row r="34" customFormat="false" ht="15.75" hidden="false" customHeight="false" outlineLevel="0" collapsed="false">
      <c r="A34" s="0" t="s">
        <v>54</v>
      </c>
      <c r="B34" s="32" t="s">
        <v>55</v>
      </c>
      <c r="C34" s="0" t="s">
        <v>36</v>
      </c>
      <c r="D34" s="0" t="s">
        <v>16</v>
      </c>
      <c r="E34" s="0" t="n">
        <v>16</v>
      </c>
      <c r="F34" s="0" t="n">
        <v>82.8</v>
      </c>
      <c r="G34" s="33" t="n">
        <f aca="false">G33+1</f>
        <v>33</v>
      </c>
    </row>
    <row r="35" customFormat="false" ht="15.75" hidden="false" customHeight="false" outlineLevel="0" collapsed="false">
      <c r="A35" s="0" t="s">
        <v>42</v>
      </c>
      <c r="B35" s="32" t="s">
        <v>81</v>
      </c>
      <c r="C35" s="0" t="s">
        <v>11</v>
      </c>
      <c r="D35" s="0" t="s">
        <v>16</v>
      </c>
      <c r="E35" s="0" t="n">
        <v>32</v>
      </c>
      <c r="F35" s="0" t="n">
        <v>79.4</v>
      </c>
      <c r="G35" s="33" t="n">
        <f aca="false">G34+1</f>
        <v>34</v>
      </c>
    </row>
    <row r="36" customFormat="false" ht="15.75" hidden="false" customHeight="false" outlineLevel="0" collapsed="false">
      <c r="A36" s="0" t="s">
        <v>51</v>
      </c>
      <c r="B36" s="32" t="s">
        <v>52</v>
      </c>
      <c r="C36" s="0" t="s">
        <v>11</v>
      </c>
      <c r="D36" s="0" t="s">
        <v>16</v>
      </c>
      <c r="E36" s="0" t="n">
        <v>15</v>
      </c>
      <c r="F36" s="0" t="n">
        <v>47</v>
      </c>
      <c r="G36" s="33" t="n">
        <f aca="false">G35+1</f>
        <v>3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RAMAY'AILES&amp;C&amp;D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12.7"/>
    <col collapsed="false" customWidth="true" hidden="false" outlineLevel="0" max="2" min="2" style="34" width="11.7"/>
    <col collapsed="false" customWidth="true" hidden="false" outlineLevel="0" max="3" min="3" style="35" width="16.13"/>
    <col collapsed="false" customWidth="true" hidden="false" outlineLevel="0" max="4" min="4" style="35" width="13.7"/>
    <col collapsed="false" customWidth="true" hidden="false" outlineLevel="0" max="5" min="5" style="36" width="6.85"/>
    <col collapsed="false" customWidth="true" hidden="false" outlineLevel="0" max="6" min="6" style="35" width="13.85"/>
    <col collapsed="false" customWidth="true" hidden="false" outlineLevel="0" max="7" min="7" style="37" width="11.13"/>
    <col collapsed="false" customWidth="true" hidden="false" outlineLevel="0" max="8" min="8" style="37" width="10.56"/>
    <col collapsed="false" customWidth="false" hidden="false" outlineLevel="0" max="257" min="9" style="38" width="11.42"/>
  </cols>
  <sheetData>
    <row r="1" customFormat="false" ht="18.75" hidden="false" customHeight="true" outlineLevel="0" collapsed="false">
      <c r="A1" s="26" t="s">
        <v>0</v>
      </c>
      <c r="B1" s="26" t="s">
        <v>1</v>
      </c>
      <c r="C1" s="39" t="s">
        <v>2</v>
      </c>
      <c r="D1" s="39" t="s">
        <v>85</v>
      </c>
      <c r="E1" s="40" t="s">
        <v>86</v>
      </c>
      <c r="F1" s="39" t="s">
        <v>98</v>
      </c>
      <c r="G1" s="41" t="s">
        <v>99</v>
      </c>
      <c r="H1" s="41" t="s">
        <v>88</v>
      </c>
    </row>
    <row r="2" customFormat="false" ht="16.5" hidden="false" customHeight="true" outlineLevel="0" collapsed="false">
      <c r="A2" s="34" t="s">
        <v>13</v>
      </c>
      <c r="B2" s="34" t="s">
        <v>14</v>
      </c>
      <c r="C2" s="35" t="s">
        <v>15</v>
      </c>
      <c r="D2" s="35" t="s">
        <v>16</v>
      </c>
      <c r="E2" s="36" t="n">
        <v>2</v>
      </c>
      <c r="F2" s="39" t="s">
        <v>100</v>
      </c>
    </row>
    <row r="3" customFormat="false" ht="15" hidden="false" customHeight="true" outlineLevel="0" collapsed="false">
      <c r="A3" s="34" t="s">
        <v>34</v>
      </c>
      <c r="B3" s="34" t="s">
        <v>35</v>
      </c>
      <c r="C3" s="35" t="s">
        <v>36</v>
      </c>
      <c r="D3" s="35" t="s">
        <v>16</v>
      </c>
      <c r="E3" s="36" t="n">
        <v>8</v>
      </c>
      <c r="F3" s="39" t="s">
        <v>100</v>
      </c>
    </row>
    <row r="4" customFormat="false" ht="15" hidden="false" customHeight="true" outlineLevel="0" collapsed="false">
      <c r="A4" s="34" t="s">
        <v>45</v>
      </c>
      <c r="B4" s="34" t="s">
        <v>46</v>
      </c>
      <c r="C4" s="35" t="s">
        <v>11</v>
      </c>
      <c r="D4" s="35" t="s">
        <v>16</v>
      </c>
      <c r="E4" s="36" t="n">
        <v>13</v>
      </c>
      <c r="F4" s="39" t="s">
        <v>100</v>
      </c>
    </row>
    <row r="5" customFormat="false" ht="15" hidden="false" customHeight="true" outlineLevel="0" collapsed="false">
      <c r="A5" s="34" t="s">
        <v>51</v>
      </c>
      <c r="B5" s="34" t="s">
        <v>52</v>
      </c>
      <c r="C5" s="35" t="s">
        <v>11</v>
      </c>
      <c r="D5" s="35" t="s">
        <v>16</v>
      </c>
      <c r="E5" s="36" t="n">
        <v>15</v>
      </c>
      <c r="F5" s="39" t="s">
        <v>100</v>
      </c>
    </row>
    <row r="6" customFormat="false" ht="15" hidden="false" customHeight="true" outlineLevel="0" collapsed="false">
      <c r="A6" s="34" t="s">
        <v>54</v>
      </c>
      <c r="B6" s="34" t="s">
        <v>55</v>
      </c>
      <c r="C6" s="35" t="s">
        <v>36</v>
      </c>
      <c r="D6" s="35" t="s">
        <v>16</v>
      </c>
      <c r="E6" s="36" t="n">
        <v>16</v>
      </c>
      <c r="F6" s="39" t="s">
        <v>100</v>
      </c>
    </row>
    <row r="7" customFormat="false" ht="15" hidden="false" customHeight="true" outlineLevel="0" collapsed="false">
      <c r="A7" s="34" t="s">
        <v>64</v>
      </c>
      <c r="B7" s="34" t="s">
        <v>65</v>
      </c>
      <c r="C7" s="35" t="s">
        <v>66</v>
      </c>
      <c r="D7" s="35" t="s">
        <v>16</v>
      </c>
      <c r="E7" s="36" t="n">
        <v>22</v>
      </c>
      <c r="F7" s="39" t="s">
        <v>100</v>
      </c>
    </row>
    <row r="8" customFormat="false" ht="15" hidden="false" customHeight="true" outlineLevel="0" collapsed="false">
      <c r="A8" s="34" t="s">
        <v>68</v>
      </c>
      <c r="B8" s="34" t="s">
        <v>69</v>
      </c>
      <c r="C8" s="35" t="s">
        <v>15</v>
      </c>
      <c r="D8" s="35" t="s">
        <v>16</v>
      </c>
      <c r="E8" s="36" t="n">
        <v>24</v>
      </c>
      <c r="F8" s="39" t="s">
        <v>100</v>
      </c>
    </row>
    <row r="9" customFormat="false" ht="14.25" hidden="false" customHeight="true" outlineLevel="0" collapsed="false">
      <c r="A9" s="34" t="s">
        <v>9</v>
      </c>
      <c r="B9" s="34" t="s">
        <v>10</v>
      </c>
      <c r="C9" s="35" t="s">
        <v>11</v>
      </c>
      <c r="D9" s="35" t="s">
        <v>16</v>
      </c>
      <c r="E9" s="36" t="n">
        <v>30</v>
      </c>
      <c r="F9" s="39" t="s">
        <v>100</v>
      </c>
    </row>
    <row r="10" customFormat="false" ht="15" hidden="false" customHeight="true" outlineLevel="0" collapsed="false">
      <c r="A10" s="34" t="s">
        <v>42</v>
      </c>
      <c r="B10" s="34" t="s">
        <v>81</v>
      </c>
      <c r="C10" s="35" t="s">
        <v>11</v>
      </c>
      <c r="D10" s="35" t="s">
        <v>16</v>
      </c>
      <c r="E10" s="36" t="n">
        <v>32</v>
      </c>
      <c r="F10" s="39" t="s">
        <v>100</v>
      </c>
    </row>
    <row r="11" customFormat="false" ht="15" hidden="false" customHeight="true" outlineLevel="0" collapsed="false">
      <c r="A11" s="34" t="s">
        <v>38</v>
      </c>
      <c r="B11" s="34" t="s">
        <v>39</v>
      </c>
      <c r="C11" s="35" t="s">
        <v>26</v>
      </c>
      <c r="D11" s="35" t="s">
        <v>40</v>
      </c>
      <c r="E11" s="36" t="n">
        <v>10</v>
      </c>
      <c r="F11" s="39" t="s">
        <v>100</v>
      </c>
    </row>
    <row r="12" customFormat="false" ht="15" hidden="false" customHeight="true" outlineLevel="0" collapsed="false">
      <c r="A12" s="34" t="s">
        <v>56</v>
      </c>
      <c r="B12" s="34" t="s">
        <v>57</v>
      </c>
      <c r="C12" s="35" t="s">
        <v>11</v>
      </c>
      <c r="D12" s="35" t="s">
        <v>40</v>
      </c>
      <c r="E12" s="36" t="n">
        <v>18</v>
      </c>
      <c r="F12" s="39" t="s">
        <v>100</v>
      </c>
    </row>
    <row r="13" customFormat="false" ht="15" hidden="false" customHeight="true" outlineLevel="0" collapsed="false">
      <c r="A13" s="34" t="s">
        <v>60</v>
      </c>
      <c r="B13" s="34" t="s">
        <v>61</v>
      </c>
      <c r="C13" s="35" t="s">
        <v>11</v>
      </c>
      <c r="D13" s="35" t="s">
        <v>40</v>
      </c>
      <c r="E13" s="36" t="n">
        <v>20</v>
      </c>
      <c r="F13" s="39" t="s">
        <v>100</v>
      </c>
    </row>
    <row r="14" customFormat="false" ht="15" hidden="false" customHeight="true" outlineLevel="0" collapsed="false">
      <c r="A14" s="34" t="s">
        <v>70</v>
      </c>
      <c r="B14" s="34" t="s">
        <v>71</v>
      </c>
      <c r="C14" s="35" t="s">
        <v>33</v>
      </c>
      <c r="D14" s="35" t="s">
        <v>40</v>
      </c>
      <c r="E14" s="36" t="n">
        <v>25</v>
      </c>
      <c r="F14" s="39" t="s">
        <v>100</v>
      </c>
    </row>
    <row r="15" customFormat="false" ht="12.75" hidden="false" customHeight="true" outlineLevel="0" collapsed="false">
      <c r="A15" s="34" t="s">
        <v>60</v>
      </c>
      <c r="B15" s="34" t="s">
        <v>10</v>
      </c>
      <c r="C15" s="35" t="s">
        <v>11</v>
      </c>
      <c r="D15" s="35" t="s">
        <v>40</v>
      </c>
      <c r="E15" s="36" t="n">
        <v>29</v>
      </c>
      <c r="F15" s="39" t="s">
        <v>100</v>
      </c>
    </row>
    <row r="16" customFormat="false" ht="15" hidden="false" customHeight="true" outlineLevel="0" collapsed="false">
      <c r="A16" s="34" t="s">
        <v>17</v>
      </c>
      <c r="B16" s="34" t="s">
        <v>18</v>
      </c>
      <c r="D16" s="35" t="s">
        <v>19</v>
      </c>
      <c r="E16" s="36" t="n">
        <v>3</v>
      </c>
      <c r="F16" s="39" t="s">
        <v>100</v>
      </c>
    </row>
    <row r="17" customFormat="false" ht="13.5" hidden="false" customHeight="true" outlineLevel="0" collapsed="false">
      <c r="A17" s="34" t="s">
        <v>20</v>
      </c>
      <c r="B17" s="34" t="s">
        <v>21</v>
      </c>
      <c r="C17" s="35" t="s">
        <v>22</v>
      </c>
      <c r="D17" s="35" t="s">
        <v>19</v>
      </c>
      <c r="E17" s="36" t="n">
        <v>4</v>
      </c>
      <c r="F17" s="39" t="s">
        <v>100</v>
      </c>
    </row>
    <row r="18" customFormat="false" ht="14.25" hidden="false" customHeight="true" outlineLevel="0" collapsed="false">
      <c r="A18" s="34" t="s">
        <v>24</v>
      </c>
      <c r="B18" s="34" t="s">
        <v>25</v>
      </c>
      <c r="C18" s="35" t="s">
        <v>26</v>
      </c>
      <c r="D18" s="35" t="s">
        <v>19</v>
      </c>
      <c r="E18" s="36" t="n">
        <v>5</v>
      </c>
      <c r="F18" s="39" t="s">
        <v>100</v>
      </c>
    </row>
    <row r="19" customFormat="false" ht="15" hidden="false" customHeight="true" outlineLevel="0" collapsed="false">
      <c r="A19" s="34" t="s">
        <v>28</v>
      </c>
      <c r="B19" s="34" t="s">
        <v>29</v>
      </c>
      <c r="C19" s="35" t="s">
        <v>11</v>
      </c>
      <c r="D19" s="35" t="s">
        <v>19</v>
      </c>
      <c r="E19" s="36" t="n">
        <v>6</v>
      </c>
      <c r="F19" s="39" t="s">
        <v>100</v>
      </c>
    </row>
    <row r="20" customFormat="false" ht="15" hidden="false" customHeight="true" outlineLevel="0" collapsed="false">
      <c r="A20" s="34" t="s">
        <v>31</v>
      </c>
      <c r="B20" s="34" t="s">
        <v>32</v>
      </c>
      <c r="C20" s="35" t="s">
        <v>33</v>
      </c>
      <c r="D20" s="35" t="s">
        <v>19</v>
      </c>
      <c r="E20" s="36" t="n">
        <v>7</v>
      </c>
      <c r="F20" s="39" t="s">
        <v>100</v>
      </c>
    </row>
    <row r="21" customFormat="false" ht="15" hidden="false" customHeight="true" outlineLevel="0" collapsed="false">
      <c r="A21" s="34" t="s">
        <v>37</v>
      </c>
      <c r="B21" s="34" t="s">
        <v>29</v>
      </c>
      <c r="C21" s="35" t="s">
        <v>11</v>
      </c>
      <c r="D21" s="35" t="s">
        <v>19</v>
      </c>
      <c r="E21" s="36" t="n">
        <v>9</v>
      </c>
      <c r="F21" s="39" t="s">
        <v>100</v>
      </c>
    </row>
    <row r="22" customFormat="false" ht="15" hidden="false" customHeight="true" outlineLevel="0" collapsed="false">
      <c r="A22" s="34" t="s">
        <v>42</v>
      </c>
      <c r="B22" s="34" t="s">
        <v>43</v>
      </c>
      <c r="C22" s="35" t="s">
        <v>11</v>
      </c>
      <c r="D22" s="35" t="s">
        <v>19</v>
      </c>
      <c r="E22" s="36" t="n">
        <v>11</v>
      </c>
      <c r="F22" s="39" t="s">
        <v>100</v>
      </c>
    </row>
    <row r="23" customFormat="false" ht="15" hidden="false" customHeight="true" outlineLevel="0" collapsed="false">
      <c r="A23" s="34" t="s">
        <v>49</v>
      </c>
      <c r="B23" s="34" t="s">
        <v>50</v>
      </c>
      <c r="C23" s="35" t="s">
        <v>11</v>
      </c>
      <c r="D23" s="35" t="s">
        <v>19</v>
      </c>
      <c r="E23" s="36" t="n">
        <v>14</v>
      </c>
      <c r="F23" s="39" t="s">
        <v>100</v>
      </c>
    </row>
    <row r="24" customFormat="false" ht="15" hidden="false" customHeight="true" outlineLevel="0" collapsed="false">
      <c r="A24" s="34" t="s">
        <v>58</v>
      </c>
      <c r="B24" s="34" t="s">
        <v>59</v>
      </c>
      <c r="C24" s="35" t="s">
        <v>26</v>
      </c>
      <c r="D24" s="35" t="s">
        <v>19</v>
      </c>
      <c r="E24" s="36" t="n">
        <v>19</v>
      </c>
      <c r="F24" s="39" t="s">
        <v>100</v>
      </c>
    </row>
    <row r="25" customFormat="false" ht="15" hidden="false" customHeight="true" outlineLevel="0" collapsed="false">
      <c r="A25" s="34" t="s">
        <v>62</v>
      </c>
      <c r="B25" s="34" t="s">
        <v>63</v>
      </c>
      <c r="C25" s="35" t="s">
        <v>22</v>
      </c>
      <c r="D25" s="35" t="s">
        <v>19</v>
      </c>
      <c r="E25" s="36" t="n">
        <v>21</v>
      </c>
      <c r="F25" s="39" t="s">
        <v>100</v>
      </c>
    </row>
    <row r="26" customFormat="false" ht="15" hidden="false" customHeight="true" outlineLevel="0" collapsed="false">
      <c r="A26" s="34" t="s">
        <v>67</v>
      </c>
      <c r="B26" s="34" t="s">
        <v>61</v>
      </c>
      <c r="C26" s="35" t="s">
        <v>11</v>
      </c>
      <c r="D26" s="35" t="s">
        <v>19</v>
      </c>
      <c r="E26" s="36" t="n">
        <v>23</v>
      </c>
      <c r="F26" s="39" t="s">
        <v>100</v>
      </c>
    </row>
    <row r="27" customFormat="false" ht="15" hidden="false" customHeight="true" outlineLevel="0" collapsed="false">
      <c r="A27" s="34" t="s">
        <v>72</v>
      </c>
      <c r="B27" s="34" t="s">
        <v>73</v>
      </c>
      <c r="C27" s="35" t="s">
        <v>15</v>
      </c>
      <c r="D27" s="35" t="s">
        <v>19</v>
      </c>
      <c r="E27" s="36" t="n">
        <v>26</v>
      </c>
      <c r="F27" s="39" t="s">
        <v>100</v>
      </c>
    </row>
    <row r="28" customFormat="false" ht="15" hidden="false" customHeight="true" outlineLevel="0" collapsed="false">
      <c r="A28" s="34" t="s">
        <v>74</v>
      </c>
      <c r="B28" s="34" t="s">
        <v>75</v>
      </c>
      <c r="C28" s="35" t="s">
        <v>76</v>
      </c>
      <c r="D28" s="35" t="s">
        <v>19</v>
      </c>
      <c r="E28" s="36" t="n">
        <v>27</v>
      </c>
      <c r="F28" s="39" t="s">
        <v>100</v>
      </c>
    </row>
    <row r="29" customFormat="false" ht="15" hidden="false" customHeight="true" outlineLevel="0" collapsed="false">
      <c r="A29" s="34" t="s">
        <v>79</v>
      </c>
      <c r="B29" s="34" t="s">
        <v>80</v>
      </c>
      <c r="C29" s="35" t="s">
        <v>11</v>
      </c>
      <c r="D29" s="35" t="s">
        <v>19</v>
      </c>
      <c r="E29" s="36" t="n">
        <v>31</v>
      </c>
      <c r="F29" s="39" t="s">
        <v>100</v>
      </c>
    </row>
    <row r="30" s="43" customFormat="true" ht="15.75" hidden="false" customHeight="true" outlineLevel="0" collapsed="false">
      <c r="A30" s="34" t="s">
        <v>9</v>
      </c>
      <c r="B30" s="34" t="s">
        <v>10</v>
      </c>
      <c r="C30" s="35" t="s">
        <v>11</v>
      </c>
      <c r="D30" s="35" t="s">
        <v>12</v>
      </c>
      <c r="E30" s="36" t="n">
        <v>1</v>
      </c>
      <c r="F30" s="39" t="s">
        <v>100</v>
      </c>
      <c r="G30" s="42"/>
      <c r="H30" s="42"/>
    </row>
    <row r="31" customFormat="false" ht="15" hidden="false" customHeight="true" outlineLevel="0" collapsed="false">
      <c r="A31" s="34" t="s">
        <v>45</v>
      </c>
      <c r="B31" s="34" t="s">
        <v>46</v>
      </c>
      <c r="C31" s="35" t="s">
        <v>11</v>
      </c>
      <c r="D31" s="35" t="s">
        <v>12</v>
      </c>
      <c r="E31" s="36" t="n">
        <v>12</v>
      </c>
      <c r="F31" s="39" t="s">
        <v>100</v>
      </c>
    </row>
    <row r="32" customFormat="false" ht="15" hidden="false" customHeight="true" outlineLevel="0" collapsed="false">
      <c r="A32" s="34" t="s">
        <v>34</v>
      </c>
      <c r="B32" s="34" t="s">
        <v>35</v>
      </c>
      <c r="C32" s="35" t="s">
        <v>36</v>
      </c>
      <c r="D32" s="35" t="s">
        <v>12</v>
      </c>
      <c r="E32" s="36" t="n">
        <v>17</v>
      </c>
      <c r="F32" s="39" t="s">
        <v>100</v>
      </c>
    </row>
    <row r="33" customFormat="false" ht="15" hidden="false" customHeight="true" outlineLevel="0" collapsed="false">
      <c r="A33" s="34" t="s">
        <v>77</v>
      </c>
      <c r="B33" s="34" t="s">
        <v>78</v>
      </c>
      <c r="C33" s="35" t="s">
        <v>11</v>
      </c>
      <c r="D33" s="35" t="s">
        <v>12</v>
      </c>
      <c r="E33" s="36" t="n">
        <v>28</v>
      </c>
      <c r="F33" s="39" t="s">
        <v>100</v>
      </c>
    </row>
    <row r="34" customFormat="false" ht="17.25" hidden="false" customHeight="true" outlineLevel="0" collapsed="false">
      <c r="A34" s="34" t="s">
        <v>13</v>
      </c>
      <c r="B34" s="34" t="s">
        <v>14</v>
      </c>
      <c r="C34" s="35" t="s">
        <v>15</v>
      </c>
      <c r="D34" s="35" t="s">
        <v>16</v>
      </c>
      <c r="E34" s="36" t="n">
        <v>2</v>
      </c>
      <c r="F34" s="39" t="s">
        <v>101</v>
      </c>
    </row>
    <row r="35" customFormat="false" ht="13.5" hidden="false" customHeight="true" outlineLevel="0" collapsed="false">
      <c r="A35" s="34" t="s">
        <v>34</v>
      </c>
      <c r="B35" s="34" t="s">
        <v>35</v>
      </c>
      <c r="C35" s="35" t="s">
        <v>36</v>
      </c>
      <c r="D35" s="35" t="s">
        <v>16</v>
      </c>
      <c r="E35" s="36" t="n">
        <v>8</v>
      </c>
      <c r="F35" s="39" t="s">
        <v>101</v>
      </c>
    </row>
    <row r="36" s="43" customFormat="true" ht="15" hidden="false" customHeight="true" outlineLevel="0" collapsed="false">
      <c r="A36" s="34" t="s">
        <v>45</v>
      </c>
      <c r="B36" s="34" t="s">
        <v>46</v>
      </c>
      <c r="C36" s="35" t="s">
        <v>11</v>
      </c>
      <c r="D36" s="35" t="s">
        <v>16</v>
      </c>
      <c r="E36" s="36" t="n">
        <v>13</v>
      </c>
      <c r="F36" s="39" t="s">
        <v>101</v>
      </c>
      <c r="G36" s="42"/>
      <c r="H36" s="42"/>
    </row>
    <row r="37" customFormat="false" ht="15.75" hidden="false" customHeight="true" outlineLevel="0" collapsed="false">
      <c r="A37" s="34" t="s">
        <v>51</v>
      </c>
      <c r="B37" s="34" t="s">
        <v>52</v>
      </c>
      <c r="C37" s="35" t="s">
        <v>11</v>
      </c>
      <c r="D37" s="35" t="s">
        <v>16</v>
      </c>
      <c r="E37" s="36" t="n">
        <v>15</v>
      </c>
      <c r="F37" s="39" t="s">
        <v>101</v>
      </c>
    </row>
    <row r="38" customFormat="false" ht="15" hidden="false" customHeight="true" outlineLevel="0" collapsed="false">
      <c r="A38" s="34" t="s">
        <v>54</v>
      </c>
      <c r="B38" s="34" t="s">
        <v>55</v>
      </c>
      <c r="C38" s="35" t="s">
        <v>36</v>
      </c>
      <c r="D38" s="35" t="s">
        <v>16</v>
      </c>
      <c r="E38" s="36" t="n">
        <v>16</v>
      </c>
      <c r="F38" s="39" t="s">
        <v>101</v>
      </c>
    </row>
    <row r="39" customFormat="false" ht="15" hidden="false" customHeight="true" outlineLevel="0" collapsed="false">
      <c r="A39" s="34" t="s">
        <v>64</v>
      </c>
      <c r="B39" s="34" t="s">
        <v>65</v>
      </c>
      <c r="C39" s="35" t="s">
        <v>66</v>
      </c>
      <c r="D39" s="35" t="s">
        <v>16</v>
      </c>
      <c r="E39" s="36" t="n">
        <v>22</v>
      </c>
      <c r="F39" s="39" t="s">
        <v>101</v>
      </c>
    </row>
    <row r="40" customFormat="false" ht="15" hidden="false" customHeight="true" outlineLevel="0" collapsed="false">
      <c r="A40" s="34" t="s">
        <v>68</v>
      </c>
      <c r="B40" s="34" t="s">
        <v>69</v>
      </c>
      <c r="C40" s="35" t="s">
        <v>15</v>
      </c>
      <c r="D40" s="35" t="s">
        <v>16</v>
      </c>
      <c r="E40" s="36" t="n">
        <v>24</v>
      </c>
      <c r="F40" s="39" t="s">
        <v>101</v>
      </c>
    </row>
    <row r="41" customFormat="false" ht="15" hidden="false" customHeight="true" outlineLevel="0" collapsed="false">
      <c r="A41" s="34" t="s">
        <v>9</v>
      </c>
      <c r="B41" s="34" t="s">
        <v>10</v>
      </c>
      <c r="C41" s="35" t="s">
        <v>11</v>
      </c>
      <c r="D41" s="35" t="s">
        <v>16</v>
      </c>
      <c r="E41" s="36" t="n">
        <v>30</v>
      </c>
      <c r="F41" s="39" t="s">
        <v>101</v>
      </c>
    </row>
    <row r="42" customFormat="false" ht="15" hidden="false" customHeight="true" outlineLevel="0" collapsed="false">
      <c r="A42" s="34" t="s">
        <v>42</v>
      </c>
      <c r="B42" s="34" t="s">
        <v>81</v>
      </c>
      <c r="C42" s="35" t="s">
        <v>11</v>
      </c>
      <c r="D42" s="35" t="s">
        <v>16</v>
      </c>
      <c r="E42" s="36" t="n">
        <v>32</v>
      </c>
      <c r="F42" s="39" t="s">
        <v>101</v>
      </c>
    </row>
    <row r="43" customFormat="false" ht="14.25" hidden="false" customHeight="true" outlineLevel="0" collapsed="false">
      <c r="A43" s="34" t="s">
        <v>38</v>
      </c>
      <c r="B43" s="34" t="s">
        <v>39</v>
      </c>
      <c r="C43" s="35" t="s">
        <v>26</v>
      </c>
      <c r="D43" s="35" t="s">
        <v>40</v>
      </c>
      <c r="E43" s="36" t="n">
        <v>10</v>
      </c>
      <c r="F43" s="39" t="s">
        <v>101</v>
      </c>
    </row>
    <row r="44" customFormat="false" ht="15" hidden="false" customHeight="true" outlineLevel="0" collapsed="false">
      <c r="A44" s="34" t="s">
        <v>56</v>
      </c>
      <c r="B44" s="34" t="s">
        <v>57</v>
      </c>
      <c r="C44" s="35" t="s">
        <v>11</v>
      </c>
      <c r="D44" s="35" t="s">
        <v>40</v>
      </c>
      <c r="E44" s="36" t="n">
        <v>18</v>
      </c>
      <c r="F44" s="39" t="s">
        <v>101</v>
      </c>
    </row>
    <row r="45" customFormat="false" ht="13.5" hidden="false" customHeight="true" outlineLevel="0" collapsed="false">
      <c r="A45" s="34" t="s">
        <v>60</v>
      </c>
      <c r="B45" s="34" t="s">
        <v>61</v>
      </c>
      <c r="C45" s="35" t="s">
        <v>11</v>
      </c>
      <c r="D45" s="35" t="s">
        <v>40</v>
      </c>
      <c r="E45" s="36" t="n">
        <v>20</v>
      </c>
      <c r="F45" s="39" t="s">
        <v>101</v>
      </c>
    </row>
    <row r="46" customFormat="false" ht="15" hidden="false" customHeight="true" outlineLevel="0" collapsed="false">
      <c r="A46" s="34" t="s">
        <v>70</v>
      </c>
      <c r="B46" s="34" t="s">
        <v>71</v>
      </c>
      <c r="C46" s="35" t="s">
        <v>33</v>
      </c>
      <c r="D46" s="35" t="s">
        <v>40</v>
      </c>
      <c r="E46" s="36" t="n">
        <v>25</v>
      </c>
      <c r="F46" s="39" t="s">
        <v>101</v>
      </c>
    </row>
    <row r="47" customFormat="false" ht="15" hidden="false" customHeight="true" outlineLevel="0" collapsed="false">
      <c r="A47" s="34" t="s">
        <v>60</v>
      </c>
      <c r="B47" s="34" t="s">
        <v>10</v>
      </c>
      <c r="C47" s="35" t="s">
        <v>11</v>
      </c>
      <c r="D47" s="35" t="s">
        <v>40</v>
      </c>
      <c r="E47" s="36" t="n">
        <v>29</v>
      </c>
      <c r="F47" s="39" t="s">
        <v>101</v>
      </c>
    </row>
    <row r="48" s="43" customFormat="true" ht="13.5" hidden="false" customHeight="true" outlineLevel="0" collapsed="false">
      <c r="A48" s="34" t="s">
        <v>17</v>
      </c>
      <c r="B48" s="34" t="s">
        <v>18</v>
      </c>
      <c r="C48" s="35"/>
      <c r="D48" s="35" t="s">
        <v>19</v>
      </c>
      <c r="E48" s="36" t="n">
        <v>3</v>
      </c>
      <c r="F48" s="39" t="s">
        <v>101</v>
      </c>
      <c r="G48" s="42"/>
      <c r="H48" s="42"/>
    </row>
    <row r="49" customFormat="false" ht="16.5" hidden="false" customHeight="true" outlineLevel="0" collapsed="false">
      <c r="A49" s="34" t="s">
        <v>20</v>
      </c>
      <c r="B49" s="34" t="s">
        <v>21</v>
      </c>
      <c r="C49" s="35" t="s">
        <v>22</v>
      </c>
      <c r="D49" s="35" t="s">
        <v>19</v>
      </c>
      <c r="E49" s="36" t="n">
        <v>4</v>
      </c>
      <c r="F49" s="39" t="s">
        <v>101</v>
      </c>
    </row>
    <row r="50" s="43" customFormat="true" ht="13.5" hidden="false" customHeight="true" outlineLevel="0" collapsed="false">
      <c r="A50" s="34" t="s">
        <v>24</v>
      </c>
      <c r="B50" s="34" t="s">
        <v>25</v>
      </c>
      <c r="C50" s="35" t="s">
        <v>26</v>
      </c>
      <c r="D50" s="35" t="s">
        <v>19</v>
      </c>
      <c r="E50" s="36" t="n">
        <v>5</v>
      </c>
      <c r="F50" s="39" t="s">
        <v>101</v>
      </c>
      <c r="G50" s="42"/>
      <c r="H50" s="42"/>
    </row>
    <row r="51" customFormat="false" ht="17.25" hidden="false" customHeight="true" outlineLevel="0" collapsed="false">
      <c r="A51" s="34" t="s">
        <v>28</v>
      </c>
      <c r="B51" s="34" t="s">
        <v>29</v>
      </c>
      <c r="C51" s="35" t="s">
        <v>11</v>
      </c>
      <c r="D51" s="35" t="s">
        <v>19</v>
      </c>
      <c r="E51" s="36" t="n">
        <v>6</v>
      </c>
      <c r="F51" s="39" t="s">
        <v>101</v>
      </c>
    </row>
    <row r="52" s="43" customFormat="true" ht="15" hidden="false" customHeight="true" outlineLevel="0" collapsed="false">
      <c r="A52" s="34" t="s">
        <v>31</v>
      </c>
      <c r="B52" s="34" t="s">
        <v>32</v>
      </c>
      <c r="C52" s="35" t="s">
        <v>33</v>
      </c>
      <c r="D52" s="35" t="s">
        <v>19</v>
      </c>
      <c r="E52" s="36" t="n">
        <v>7</v>
      </c>
      <c r="F52" s="39" t="s">
        <v>101</v>
      </c>
      <c r="G52" s="42"/>
      <c r="H52" s="42"/>
    </row>
    <row r="53" s="43" customFormat="true" ht="17.25" hidden="false" customHeight="true" outlineLevel="0" collapsed="false">
      <c r="A53" s="34" t="s">
        <v>37</v>
      </c>
      <c r="B53" s="34" t="s">
        <v>29</v>
      </c>
      <c r="C53" s="35" t="s">
        <v>11</v>
      </c>
      <c r="D53" s="35" t="s">
        <v>19</v>
      </c>
      <c r="E53" s="36" t="n">
        <v>9</v>
      </c>
      <c r="F53" s="39" t="s">
        <v>101</v>
      </c>
      <c r="G53" s="42"/>
      <c r="H53" s="42"/>
    </row>
    <row r="54" s="43" customFormat="true" ht="16.5" hidden="false" customHeight="true" outlineLevel="0" collapsed="false">
      <c r="A54" s="34" t="s">
        <v>42</v>
      </c>
      <c r="B54" s="34" t="s">
        <v>43</v>
      </c>
      <c r="C54" s="35"/>
      <c r="D54" s="35" t="s">
        <v>19</v>
      </c>
      <c r="E54" s="36" t="n">
        <v>11</v>
      </c>
      <c r="F54" s="39" t="s">
        <v>101</v>
      </c>
      <c r="G54" s="42"/>
      <c r="H54" s="42"/>
    </row>
    <row r="55" customFormat="false" ht="15" hidden="false" customHeight="true" outlineLevel="0" collapsed="false">
      <c r="A55" s="34" t="s">
        <v>49</v>
      </c>
      <c r="B55" s="34" t="s">
        <v>50</v>
      </c>
      <c r="C55" s="35" t="s">
        <v>11</v>
      </c>
      <c r="D55" s="35" t="s">
        <v>19</v>
      </c>
      <c r="E55" s="36" t="n">
        <v>14</v>
      </c>
      <c r="F55" s="39" t="s">
        <v>101</v>
      </c>
    </row>
    <row r="56" customFormat="false" ht="14.25" hidden="false" customHeight="true" outlineLevel="0" collapsed="false">
      <c r="A56" s="34" t="s">
        <v>58</v>
      </c>
      <c r="B56" s="34" t="s">
        <v>59</v>
      </c>
      <c r="C56" s="35" t="s">
        <v>26</v>
      </c>
      <c r="D56" s="35" t="s">
        <v>19</v>
      </c>
      <c r="E56" s="36" t="n">
        <v>19</v>
      </c>
      <c r="F56" s="39" t="s">
        <v>101</v>
      </c>
    </row>
    <row r="57" customFormat="false" ht="15.75" hidden="false" customHeight="true" outlineLevel="0" collapsed="false">
      <c r="A57" s="34" t="s">
        <v>62</v>
      </c>
      <c r="B57" s="34" t="s">
        <v>63</v>
      </c>
      <c r="C57" s="35" t="s">
        <v>22</v>
      </c>
      <c r="D57" s="35" t="s">
        <v>19</v>
      </c>
      <c r="E57" s="36" t="n">
        <v>21</v>
      </c>
      <c r="F57" s="39" t="s">
        <v>101</v>
      </c>
    </row>
    <row r="58" customFormat="false" ht="12.75" hidden="false" customHeight="true" outlineLevel="0" collapsed="false">
      <c r="A58" s="34" t="s">
        <v>67</v>
      </c>
      <c r="B58" s="34" t="s">
        <v>61</v>
      </c>
      <c r="C58" s="35" t="s">
        <v>11</v>
      </c>
      <c r="D58" s="35" t="s">
        <v>19</v>
      </c>
      <c r="E58" s="36" t="n">
        <v>23</v>
      </c>
      <c r="F58" s="39" t="s">
        <v>101</v>
      </c>
    </row>
    <row r="59" customFormat="false" ht="15" hidden="false" customHeight="true" outlineLevel="0" collapsed="false">
      <c r="A59" s="34" t="s">
        <v>72</v>
      </c>
      <c r="B59" s="34" t="s">
        <v>73</v>
      </c>
      <c r="C59" s="35" t="s">
        <v>15</v>
      </c>
      <c r="D59" s="35" t="s">
        <v>19</v>
      </c>
      <c r="E59" s="36" t="n">
        <v>26</v>
      </c>
      <c r="F59" s="39" t="s">
        <v>101</v>
      </c>
    </row>
    <row r="60" customFormat="false" ht="12" hidden="false" customHeight="true" outlineLevel="0" collapsed="false">
      <c r="A60" s="34" t="s">
        <v>74</v>
      </c>
      <c r="B60" s="34" t="s">
        <v>75</v>
      </c>
      <c r="C60" s="35" t="s">
        <v>76</v>
      </c>
      <c r="D60" s="35" t="s">
        <v>19</v>
      </c>
      <c r="E60" s="36" t="n">
        <v>27</v>
      </c>
      <c r="F60" s="39" t="s">
        <v>101</v>
      </c>
    </row>
    <row r="61" customFormat="false" ht="15" hidden="false" customHeight="true" outlineLevel="0" collapsed="false">
      <c r="A61" s="34" t="s">
        <v>79</v>
      </c>
      <c r="B61" s="34" t="s">
        <v>80</v>
      </c>
      <c r="C61" s="35" t="s">
        <v>11</v>
      </c>
      <c r="D61" s="35" t="s">
        <v>19</v>
      </c>
      <c r="E61" s="36" t="n">
        <v>31</v>
      </c>
      <c r="F61" s="39" t="s">
        <v>101</v>
      </c>
    </row>
    <row r="62" customFormat="false" ht="15" hidden="false" customHeight="true" outlineLevel="0" collapsed="false">
      <c r="A62" s="34" t="s">
        <v>96</v>
      </c>
      <c r="B62" s="34" t="s">
        <v>97</v>
      </c>
      <c r="C62" s="35" t="s">
        <v>11</v>
      </c>
      <c r="D62" s="35" t="s">
        <v>19</v>
      </c>
      <c r="F62" s="39" t="s">
        <v>101</v>
      </c>
    </row>
    <row r="63" customFormat="false" ht="15" hidden="false" customHeight="true" outlineLevel="0" collapsed="false">
      <c r="A63" s="34" t="s">
        <v>95</v>
      </c>
      <c r="B63" s="34" t="s">
        <v>94</v>
      </c>
      <c r="C63" s="35" t="s">
        <v>11</v>
      </c>
      <c r="D63" s="35" t="s">
        <v>19</v>
      </c>
      <c r="F63" s="39"/>
    </row>
    <row r="64" customFormat="false" ht="15.75" hidden="false" customHeight="true" outlineLevel="0" collapsed="false">
      <c r="A64" s="34" t="s">
        <v>9</v>
      </c>
      <c r="B64" s="34" t="s">
        <v>10</v>
      </c>
      <c r="C64" s="35" t="s">
        <v>11</v>
      </c>
      <c r="D64" s="35" t="s">
        <v>12</v>
      </c>
      <c r="E64" s="36" t="n">
        <v>1</v>
      </c>
      <c r="F64" s="39" t="s">
        <v>101</v>
      </c>
    </row>
    <row r="65" customFormat="false" ht="15" hidden="false" customHeight="true" outlineLevel="0" collapsed="false">
      <c r="A65" s="34" t="s">
        <v>45</v>
      </c>
      <c r="B65" s="34" t="s">
        <v>46</v>
      </c>
      <c r="C65" s="35" t="s">
        <v>11</v>
      </c>
      <c r="D65" s="35" t="s">
        <v>12</v>
      </c>
      <c r="E65" s="36" t="n">
        <v>12</v>
      </c>
      <c r="F65" s="39" t="s">
        <v>101</v>
      </c>
    </row>
    <row r="66" customFormat="false" ht="14.25" hidden="false" customHeight="true" outlineLevel="0" collapsed="false">
      <c r="A66" s="34" t="s">
        <v>34</v>
      </c>
      <c r="B66" s="34" t="s">
        <v>35</v>
      </c>
      <c r="C66" s="35" t="s">
        <v>36</v>
      </c>
      <c r="D66" s="35" t="s">
        <v>12</v>
      </c>
      <c r="E66" s="36" t="n">
        <v>17</v>
      </c>
      <c r="F66" s="39" t="s">
        <v>101</v>
      </c>
    </row>
    <row r="67" customFormat="false" ht="15" hidden="false" customHeight="true" outlineLevel="0" collapsed="false">
      <c r="A67" s="34" t="s">
        <v>77</v>
      </c>
      <c r="B67" s="34" t="s">
        <v>78</v>
      </c>
      <c r="C67" s="35" t="s">
        <v>11</v>
      </c>
      <c r="D67" s="35" t="s">
        <v>12</v>
      </c>
      <c r="E67" s="36" t="n">
        <v>28</v>
      </c>
      <c r="F67" s="39" t="s">
        <v>101</v>
      </c>
    </row>
    <row r="68" customFormat="false" ht="15" hidden="false" customHeight="true" outlineLevel="0" collapsed="false">
      <c r="A68" s="34" t="s">
        <v>68</v>
      </c>
      <c r="B68" s="34" t="s">
        <v>69</v>
      </c>
      <c r="C68" s="35" t="s">
        <v>15</v>
      </c>
      <c r="D68" s="35" t="s">
        <v>12</v>
      </c>
      <c r="F68" s="39" t="s">
        <v>101</v>
      </c>
    </row>
  </sheetData>
  <autoFilter ref="A1:H39">
    <filterColumn colId="3">
      <filters>
        <filter val="expert"/>
      </filters>
    </filterColumn>
  </autoFilter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RAMAY'AILES&amp;C&amp;D&amp;R&amp;A</oddHeader>
    <oddFooter>&amp;LN° du juge:&amp;CNom du juge: &amp;RTour N° &amp;P</oddFooter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F3" activeCellId="0" sqref="F3:A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6.41"/>
    <col collapsed="false" customWidth="true" hidden="false" outlineLevel="0" max="5" min="5" style="0" width="2.28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13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5.99"/>
    <col collapsed="false" customWidth="true" hidden="false" outlineLevel="0" max="14" min="14" style="0" width="6.28"/>
    <col collapsed="false" customWidth="true" hidden="false" outlineLevel="0" max="15" min="15" style="0" width="5.99"/>
    <col collapsed="false" customWidth="true" hidden="false" outlineLevel="0" max="16" min="16" style="0" width="5.13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1" min="21" style="0" width="5.99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0" width="7.14"/>
    <col collapsed="false" customWidth="true" hidden="false" outlineLevel="0" max="25" min="25" style="0" width="9.41"/>
    <col collapsed="false" customWidth="true" hidden="false" outlineLevel="0" max="26" min="26" style="0" width="6.28"/>
    <col collapsed="false" customWidth="true" hidden="false" outlineLevel="0" max="27" min="27" style="0" width="5.99"/>
  </cols>
  <sheetData>
    <row r="1" customFormat="false" ht="13.5" hidden="false" customHeight="false" outlineLevel="0" collapsed="false">
      <c r="E1" s="11"/>
      <c r="F1" s="17" t="s">
        <v>82</v>
      </c>
      <c r="G1" s="17"/>
      <c r="H1" s="17"/>
      <c r="I1" s="17"/>
      <c r="J1" s="17"/>
      <c r="K1" s="17"/>
      <c r="L1" s="18" t="s">
        <v>83</v>
      </c>
      <c r="M1" s="18"/>
      <c r="N1" s="18"/>
      <c r="O1" s="18"/>
      <c r="P1" s="18"/>
      <c r="Q1" s="18"/>
      <c r="R1" s="19" t="s">
        <v>84</v>
      </c>
      <c r="S1" s="19"/>
      <c r="T1" s="19"/>
      <c r="U1" s="19"/>
      <c r="V1" s="19"/>
      <c r="W1" s="19"/>
      <c r="X1" s="44"/>
      <c r="Y1" s="45" t="s">
        <v>3</v>
      </c>
      <c r="Z1" s="45"/>
      <c r="AA1" s="45"/>
    </row>
    <row r="2" customFormat="false" ht="13.5" hidden="false" customHeight="false" outlineLevel="0" collapsed="false">
      <c r="A2" s="22" t="s">
        <v>0</v>
      </c>
      <c r="B2" s="22" t="s">
        <v>1</v>
      </c>
      <c r="C2" s="23" t="s">
        <v>2</v>
      </c>
      <c r="D2" s="23" t="s">
        <v>85</v>
      </c>
      <c r="E2" s="24" t="s">
        <v>86</v>
      </c>
      <c r="F2" s="25" t="s">
        <v>87</v>
      </c>
      <c r="G2" s="26" t="s">
        <v>88</v>
      </c>
      <c r="H2" s="26" t="s">
        <v>89</v>
      </c>
      <c r="I2" s="26" t="s">
        <v>88</v>
      </c>
      <c r="J2" s="26" t="s">
        <v>90</v>
      </c>
      <c r="K2" s="27" t="s">
        <v>91</v>
      </c>
      <c r="L2" s="25" t="s">
        <v>87</v>
      </c>
      <c r="M2" s="26" t="s">
        <v>88</v>
      </c>
      <c r="N2" s="26" t="s">
        <v>89</v>
      </c>
      <c r="O2" s="26" t="s">
        <v>88</v>
      </c>
      <c r="P2" s="26" t="s">
        <v>90</v>
      </c>
      <c r="Q2" s="27" t="s">
        <v>91</v>
      </c>
      <c r="R2" s="25" t="s">
        <v>87</v>
      </c>
      <c r="S2" s="26" t="s">
        <v>88</v>
      </c>
      <c r="T2" s="26" t="s">
        <v>89</v>
      </c>
      <c r="U2" s="26" t="s">
        <v>88</v>
      </c>
      <c r="V2" s="26" t="s">
        <v>90</v>
      </c>
      <c r="W2" s="27" t="s">
        <v>91</v>
      </c>
      <c r="X2" s="28" t="s">
        <v>92</v>
      </c>
      <c r="Y2" s="28" t="s">
        <v>101</v>
      </c>
      <c r="Z2" s="28" t="s">
        <v>89</v>
      </c>
      <c r="AA2" s="28" t="s">
        <v>93</v>
      </c>
    </row>
    <row r="3" customFormat="false" ht="12.75" hidden="false" customHeight="false" outlineLevel="0" collapsed="false">
      <c r="E3" s="11"/>
      <c r="F3" s="12"/>
      <c r="G3" s="13"/>
      <c r="H3" s="13"/>
      <c r="I3" s="13"/>
      <c r="J3" s="13"/>
      <c r="K3" s="27" t="e">
        <f aca="false">calculelespoints(F3,G3,H3,I3,J3)</f>
        <v>#VALUE!</v>
      </c>
      <c r="L3" s="12"/>
      <c r="M3" s="13"/>
      <c r="N3" s="13"/>
      <c r="O3" s="13"/>
      <c r="P3" s="13"/>
      <c r="Q3" s="27" t="e">
        <f aca="false">calculelespoints(L3,M3,N3,O3,P3)</f>
        <v>#VALUE!</v>
      </c>
      <c r="R3" s="12"/>
      <c r="S3" s="13"/>
      <c r="T3" s="13"/>
      <c r="U3" s="13"/>
      <c r="V3" s="13"/>
      <c r="W3" s="27" t="e">
        <f aca="false">calculelespoints(R3,S3,T3,U3,V3)</f>
        <v>#VALUE!</v>
      </c>
      <c r="X3" s="15" t="e">
        <f aca="false">W3+Q3+K3</f>
        <v>#VALUE!</v>
      </c>
      <c r="Y3" s="0" t="e">
        <f aca="false">CalculParType(F3,G3,L3,M3,R3,S3)</f>
        <v>#VALUE!</v>
      </c>
      <c r="Z3" s="0" t="e">
        <f aca="false">CalculParType(H3,I3,N3,O3,T3,U3)</f>
        <v>#VALUE!</v>
      </c>
      <c r="AA3" s="0" t="n">
        <f aca="false">J3+P3+V3</f>
        <v>0</v>
      </c>
    </row>
  </sheetData>
  <mergeCells count="4">
    <mergeCell ref="F1:K1"/>
    <mergeCell ref="L1:Q1"/>
    <mergeCell ref="R1:W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0:L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0" t="s">
        <v>102</v>
      </c>
      <c r="B1" s="46" t="n">
        <f aca="true">DAY(TODAY())</f>
        <v>31</v>
      </c>
    </row>
    <row r="2" customFormat="false" ht="12.75" hidden="false" customHeight="false" outlineLevel="0" collapsed="false">
      <c r="A2" s="0" t="s">
        <v>103</v>
      </c>
      <c r="B2" s="46" t="n">
        <f aca="false">MOD(B1,3)+1</f>
        <v>2</v>
      </c>
    </row>
    <row r="5" customFormat="false" ht="12.75" hidden="false" customHeight="false" outlineLevel="0" collapsed="false">
      <c r="B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6" activeCellId="0" sqref="A6:D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4" min="3" style="0" width="3.56"/>
    <col collapsed="false" customWidth="true" hidden="false" outlineLevel="0" max="5" min="5" style="11" width="3.56"/>
    <col collapsed="false" customWidth="true" hidden="false" outlineLevel="0" max="6" min="6" style="12" width="5.41"/>
    <col collapsed="false" customWidth="true" hidden="false" outlineLevel="0" max="10" min="7" style="13" width="5.41"/>
    <col collapsed="false" customWidth="true" hidden="false" outlineLevel="0" max="11" min="11" style="14" width="5.41"/>
    <col collapsed="false" customWidth="true" hidden="false" outlineLevel="0" max="12" min="12" style="12" width="5.41"/>
    <col collapsed="false" customWidth="true" hidden="false" outlineLevel="0" max="16" min="13" style="13" width="5.41"/>
    <col collapsed="false" customWidth="true" hidden="false" outlineLevel="0" max="17" min="17" style="14" width="5.41"/>
    <col collapsed="false" customWidth="true" hidden="false" outlineLevel="0" max="18" min="18" style="12" width="5.41"/>
    <col collapsed="false" customWidth="true" hidden="false" outlineLevel="0" max="22" min="19" style="13" width="5.41"/>
    <col collapsed="false" customWidth="true" hidden="false" outlineLevel="0" max="23" min="23" style="14" width="5.41"/>
    <col collapsed="false" customWidth="true" hidden="false" outlineLevel="0" max="24" min="24" style="47" width="11.42"/>
  </cols>
  <sheetData>
    <row r="1" customFormat="false" ht="13.5" hidden="false" customHeight="false" outlineLevel="0" collapsed="false">
      <c r="F1" s="17" t="s">
        <v>82</v>
      </c>
      <c r="G1" s="17"/>
      <c r="H1" s="17"/>
      <c r="I1" s="17"/>
      <c r="J1" s="17"/>
      <c r="K1" s="17"/>
      <c r="L1" s="18" t="s">
        <v>83</v>
      </c>
      <c r="M1" s="18"/>
      <c r="N1" s="18"/>
      <c r="O1" s="18"/>
      <c r="P1" s="18"/>
      <c r="Q1" s="18"/>
      <c r="R1" s="19" t="s">
        <v>84</v>
      </c>
      <c r="S1" s="19"/>
      <c r="T1" s="19"/>
      <c r="U1" s="19"/>
      <c r="V1" s="19"/>
      <c r="W1" s="19"/>
      <c r="X1" s="44"/>
    </row>
    <row r="2" s="30" customFormat="true" ht="12.75" hidden="false" customHeight="false" outlineLevel="0" collapsed="false">
      <c r="A2" s="22" t="s">
        <v>0</v>
      </c>
      <c r="B2" s="22" t="s">
        <v>1</v>
      </c>
      <c r="C2" s="23" t="s">
        <v>2</v>
      </c>
      <c r="D2" s="23" t="s">
        <v>85</v>
      </c>
      <c r="E2" s="24" t="s">
        <v>86</v>
      </c>
      <c r="F2" s="25" t="s">
        <v>87</v>
      </c>
      <c r="G2" s="26" t="s">
        <v>88</v>
      </c>
      <c r="H2" s="26" t="s">
        <v>89</v>
      </c>
      <c r="I2" s="26" t="s">
        <v>88</v>
      </c>
      <c r="J2" s="26" t="s">
        <v>90</v>
      </c>
      <c r="K2" s="27" t="s">
        <v>91</v>
      </c>
      <c r="L2" s="25" t="s">
        <v>87</v>
      </c>
      <c r="M2" s="26" t="s">
        <v>88</v>
      </c>
      <c r="N2" s="26" t="s">
        <v>89</v>
      </c>
      <c r="O2" s="26" t="s">
        <v>88</v>
      </c>
      <c r="P2" s="26" t="s">
        <v>90</v>
      </c>
      <c r="Q2" s="27" t="s">
        <v>91</v>
      </c>
      <c r="R2" s="25" t="s">
        <v>87</v>
      </c>
      <c r="S2" s="26" t="s">
        <v>88</v>
      </c>
      <c r="T2" s="26" t="s">
        <v>89</v>
      </c>
      <c r="U2" s="26" t="s">
        <v>88</v>
      </c>
      <c r="V2" s="26" t="s">
        <v>90</v>
      </c>
      <c r="W2" s="27" t="s">
        <v>91</v>
      </c>
      <c r="X2" s="15" t="s">
        <v>92</v>
      </c>
    </row>
    <row r="3" customFormat="false" ht="12.75" hidden="false" customHeight="false" outlineLevel="0" collapsed="false">
      <c r="A3" s="0" t="s">
        <v>104</v>
      </c>
      <c r="B3" s="0" t="s">
        <v>105</v>
      </c>
      <c r="C3" s="0" t="s">
        <v>106</v>
      </c>
      <c r="D3" s="0" t="s">
        <v>107</v>
      </c>
      <c r="E3" s="11" t="n">
        <v>1</v>
      </c>
      <c r="F3" s="12" t="n">
        <v>10</v>
      </c>
      <c r="H3" s="13" t="n">
        <v>7</v>
      </c>
      <c r="J3" s="13" t="n">
        <v>7</v>
      </c>
      <c r="K3" s="14" t="e">
        <f aca="false">calculelespoints(F3,G3,H3,I3,J3)</f>
        <v>#VALUE!</v>
      </c>
      <c r="Q3" s="14" t="e">
        <f aca="false">calculelespoints(L3,M3,N3,O3,P3)</f>
        <v>#VALUE!</v>
      </c>
      <c r="W3" s="14" t="e">
        <f aca="false">calculelespoints(R3,S3,T3,U3,V3)</f>
        <v>#VALUE!</v>
      </c>
      <c r="X3" s="47" t="e">
        <f aca="false">K3+Q3+W3</f>
        <v>#VALUE!</v>
      </c>
    </row>
    <row r="4" customFormat="false" ht="12.75" hidden="false" customHeight="false" outlineLevel="0" collapsed="false">
      <c r="A4" s="0" t="s">
        <v>108</v>
      </c>
      <c r="B4" s="0" t="s">
        <v>109</v>
      </c>
      <c r="C4" s="0" t="s">
        <v>110</v>
      </c>
      <c r="D4" s="0" t="s">
        <v>107</v>
      </c>
      <c r="E4" s="11" t="n">
        <v>2</v>
      </c>
      <c r="K4" s="14" t="e">
        <f aca="false">calculelespoints(F4,G4,H4,I4,J4)</f>
        <v>#VALUE!</v>
      </c>
      <c r="Q4" s="14" t="e">
        <f aca="false">calculelespoints(L4,M4,N4,O4,P4)</f>
        <v>#VALUE!</v>
      </c>
      <c r="W4" s="14" t="e">
        <f aca="false">calculelespoints(R4,S4,T4,U4,V4)</f>
        <v>#VALUE!</v>
      </c>
      <c r="X4" s="47" t="e">
        <f aca="false">K4+Q4+W4</f>
        <v>#VALUE!</v>
      </c>
    </row>
    <row r="5" customFormat="false" ht="12.75" hidden="false" customHeight="false" outlineLevel="0" collapsed="false">
      <c r="A5" s="0" t="s">
        <v>111</v>
      </c>
      <c r="B5" s="0" t="s">
        <v>112</v>
      </c>
      <c r="C5" s="0" t="s">
        <v>113</v>
      </c>
      <c r="D5" s="0" t="s">
        <v>107</v>
      </c>
      <c r="E5" s="11" t="n">
        <v>3</v>
      </c>
      <c r="K5" s="14" t="e">
        <f aca="false">calculelespoints(F5,G5,H5,I5,J5)</f>
        <v>#VALUE!</v>
      </c>
      <c r="Q5" s="14" t="e">
        <f aca="false">calculelespoints(L5,M5,N5,O5,P5)</f>
        <v>#VALUE!</v>
      </c>
      <c r="W5" s="14" t="e">
        <f aca="false">calculelespoints(R5,S5,T5,U5,V5)</f>
        <v>#VALUE!</v>
      </c>
      <c r="X5" s="47" t="e">
        <f aca="false">K5+Q5+W5</f>
        <v>#VALUE!</v>
      </c>
    </row>
    <row r="6" customFormat="false" ht="12.75" hidden="false" customHeight="false" outlineLevel="0" collapsed="false">
      <c r="A6" s="0" t="s">
        <v>114</v>
      </c>
      <c r="B6" s="0" t="s">
        <v>115</v>
      </c>
      <c r="C6" s="0" t="s">
        <v>116</v>
      </c>
      <c r="D6" s="0" t="s">
        <v>117</v>
      </c>
      <c r="E6" s="11" t="n">
        <v>4</v>
      </c>
      <c r="K6" s="14" t="e">
        <f aca="false">calculelespoints(F6,G6,H6,I6,J6)</f>
        <v>#VALUE!</v>
      </c>
      <c r="Q6" s="14" t="e">
        <f aca="false">calculelespoints(L6,M6,N6,O6,P6)</f>
        <v>#VALUE!</v>
      </c>
      <c r="W6" s="14" t="e">
        <f aca="false">calculelespoints(R6,S6,T6,U6,V6)</f>
        <v>#VALUE!</v>
      </c>
      <c r="X6" s="47" t="e">
        <f aca="false">K6+Q6+W6</f>
        <v>#VALUE!</v>
      </c>
    </row>
    <row r="7" customFormat="false" ht="12.75" hidden="false" customHeight="false" outlineLevel="0" collapsed="false">
      <c r="A7" s="0" t="s">
        <v>118</v>
      </c>
      <c r="B7" s="0" t="s">
        <v>119</v>
      </c>
      <c r="C7" s="0" t="s">
        <v>120</v>
      </c>
      <c r="D7" s="0" t="s">
        <v>117</v>
      </c>
      <c r="E7" s="11" t="n">
        <v>5</v>
      </c>
      <c r="K7" s="14" t="e">
        <f aca="false">calculelespoints(F7,G7,H7,I7,J7)</f>
        <v>#VALUE!</v>
      </c>
      <c r="Q7" s="14" t="e">
        <f aca="false">calculelespoints(L7,M7,N7,O7,P7)</f>
        <v>#VALUE!</v>
      </c>
      <c r="W7" s="14" t="e">
        <f aca="false">calculelespoints(R7,S7,T7,U7,V7)</f>
        <v>#VALUE!</v>
      </c>
      <c r="X7" s="47" t="e">
        <f aca="false">K7+Q7+W7</f>
        <v>#VALUE!</v>
      </c>
    </row>
    <row r="8" customFormat="false" ht="12.75" hidden="false" customHeight="false" outlineLevel="0" collapsed="false">
      <c r="A8" s="0" t="s">
        <v>14</v>
      </c>
      <c r="B8" s="0" t="s">
        <v>121</v>
      </c>
      <c r="C8" s="0" t="s">
        <v>122</v>
      </c>
      <c r="D8" s="0" t="s">
        <v>107</v>
      </c>
      <c r="E8" s="11" t="n">
        <v>6</v>
      </c>
      <c r="K8" s="14" t="e">
        <f aca="false">calculelespoints(F8,G8,H8,I8,J8)</f>
        <v>#VALUE!</v>
      </c>
      <c r="Q8" s="14" t="e">
        <f aca="false">calculelespoints(L8,M8,N8,O8,P8)</f>
        <v>#VALUE!</v>
      </c>
      <c r="W8" s="14" t="e">
        <f aca="false">calculelespoints(R8,S8,T8,U8,V8)</f>
        <v>#VALUE!</v>
      </c>
      <c r="X8" s="47" t="e">
        <f aca="false">K8+Q8+W8</f>
        <v>#VALUE!</v>
      </c>
    </row>
    <row r="9" customFormat="false" ht="12.75" hidden="false" customHeight="false" outlineLevel="0" collapsed="false">
      <c r="A9" s="0" t="s">
        <v>123</v>
      </c>
      <c r="B9" s="0" t="s">
        <v>124</v>
      </c>
      <c r="C9" s="0" t="s">
        <v>125</v>
      </c>
      <c r="D9" s="0" t="s">
        <v>117</v>
      </c>
      <c r="E9" s="11" t="n">
        <v>7</v>
      </c>
      <c r="K9" s="14" t="e">
        <f aca="false">calculelespoints(F9,G9,H9,I9,J9)</f>
        <v>#VALUE!</v>
      </c>
      <c r="Q9" s="14" t="e">
        <f aca="false">calculelespoints(L9,M9,N9,O9,P9)</f>
        <v>#VALUE!</v>
      </c>
      <c r="W9" s="14" t="e">
        <f aca="false">calculelespoints(R9,S9,T9,U9,V9)</f>
        <v>#VALUE!</v>
      </c>
      <c r="X9" s="47" t="e">
        <f aca="false">K9+Q9+W9</f>
        <v>#VALUE!</v>
      </c>
    </row>
    <row r="10" customFormat="false" ht="12.75" hidden="false" customHeight="false" outlineLevel="0" collapsed="false">
      <c r="A10" s="0" t="s">
        <v>126</v>
      </c>
      <c r="B10" s="0" t="s">
        <v>127</v>
      </c>
      <c r="C10" s="0" t="s">
        <v>128</v>
      </c>
      <c r="D10" s="0" t="s">
        <v>107</v>
      </c>
      <c r="E10" s="11" t="n">
        <v>8</v>
      </c>
      <c r="K10" s="14" t="e">
        <f aca="false">calculelespoints(F10,G10,H10,I10,J10)</f>
        <v>#VALUE!</v>
      </c>
      <c r="Q10" s="14" t="e">
        <f aca="false">calculelespoints(L10,M10,N10,O10,P10)</f>
        <v>#VALUE!</v>
      </c>
      <c r="W10" s="14" t="e">
        <f aca="false">calculelespoints(R10,S10,T10,U10,V10)</f>
        <v>#VALUE!</v>
      </c>
      <c r="X10" s="47" t="e">
        <f aca="false">K10+Q10+W10</f>
        <v>#VALUE!</v>
      </c>
    </row>
    <row r="11" customFormat="false" ht="12.75" hidden="false" customHeight="false" outlineLevel="0" collapsed="false">
      <c r="A11" s="0" t="s">
        <v>129</v>
      </c>
      <c r="B11" s="0" t="s">
        <v>130</v>
      </c>
      <c r="C11" s="0" t="s">
        <v>131</v>
      </c>
      <c r="D11" s="0" t="s">
        <v>117</v>
      </c>
      <c r="E11" s="11" t="n">
        <v>9</v>
      </c>
      <c r="K11" s="14" t="e">
        <f aca="false">calculelespoints(F11,G11,H11,I11,J11)</f>
        <v>#VALUE!</v>
      </c>
      <c r="Q11" s="14" t="e">
        <f aca="false">calculelespoints(L11,M11,N11,O11,P11)</f>
        <v>#VALUE!</v>
      </c>
      <c r="W11" s="14" t="e">
        <f aca="false">calculelespoints(R11,S11,T11,U11,V11)</f>
        <v>#VALUE!</v>
      </c>
      <c r="X11" s="47" t="e">
        <f aca="false">K11+Q11+W11</f>
        <v>#VALUE!</v>
      </c>
    </row>
    <row r="12" customFormat="false" ht="12.75" hidden="false" customHeight="false" outlineLevel="0" collapsed="false">
      <c r="A12" s="0" t="s">
        <v>132</v>
      </c>
      <c r="B12" s="0" t="s">
        <v>133</v>
      </c>
      <c r="C12" s="0" t="s">
        <v>134</v>
      </c>
      <c r="D12" s="0" t="s">
        <v>107</v>
      </c>
      <c r="E12" s="11" t="n">
        <v>10</v>
      </c>
      <c r="K12" s="14" t="e">
        <f aca="false">calculelespoints(F12,G12,H12,I12,J12)</f>
        <v>#VALUE!</v>
      </c>
      <c r="Q12" s="14" t="e">
        <f aca="false">calculelespoints(L12,M12,N12,O12,P12)</f>
        <v>#VALUE!</v>
      </c>
      <c r="W12" s="14" t="e">
        <f aca="false">calculelespoints(R12,S12,T12,U12,V12)</f>
        <v>#VALUE!</v>
      </c>
      <c r="X12" s="47" t="e">
        <f aca="false">K12+Q12+W12</f>
        <v>#VALUE!</v>
      </c>
    </row>
    <row r="13" customFormat="false" ht="12.75" hidden="false" customHeight="false" outlineLevel="0" collapsed="false">
      <c r="A13" s="0" t="s">
        <v>135</v>
      </c>
      <c r="B13" s="0" t="s">
        <v>136</v>
      </c>
      <c r="C13" s="0" t="s">
        <v>122</v>
      </c>
      <c r="D13" s="0" t="s">
        <v>117</v>
      </c>
      <c r="E13" s="11" t="n">
        <v>11</v>
      </c>
      <c r="K13" s="14" t="e">
        <f aca="false">calculelespoints(F13,G13,H13,I13,J13)</f>
        <v>#VALUE!</v>
      </c>
      <c r="Q13" s="14" t="e">
        <f aca="false">calculelespoints(L13,M13,N13,O13,P13)</f>
        <v>#VALUE!</v>
      </c>
      <c r="W13" s="14" t="e">
        <f aca="false">calculelespoints(R13,S13,T13,U13,V13)</f>
        <v>#VALUE!</v>
      </c>
      <c r="X13" s="47" t="e">
        <f aca="false">K13+Q13+W13</f>
        <v>#VALUE!</v>
      </c>
    </row>
    <row r="14" customFormat="false" ht="12.75" hidden="false" customHeight="false" outlineLevel="0" collapsed="false">
      <c r="A14" s="0" t="s">
        <v>137</v>
      </c>
      <c r="B14" s="0" t="s">
        <v>138</v>
      </c>
      <c r="C14" s="0" t="s">
        <v>139</v>
      </c>
      <c r="D14" s="0" t="s">
        <v>107</v>
      </c>
      <c r="E14" s="11" t="n">
        <v>12</v>
      </c>
      <c r="K14" s="14" t="e">
        <f aca="false">calculelespoints(F14,G14,H14,I14,J14)</f>
        <v>#VALUE!</v>
      </c>
      <c r="Q14" s="14" t="e">
        <f aca="false">calculelespoints(L14,M14,N14,O14,P14)</f>
        <v>#VALUE!</v>
      </c>
      <c r="W14" s="14" t="e">
        <f aca="false">calculelespoints(R14,S14,T14,U14,V14)</f>
        <v>#VALUE!</v>
      </c>
      <c r="X14" s="47" t="e">
        <f aca="false">K14+Q14+W14</f>
        <v>#VALUE!</v>
      </c>
    </row>
    <row r="15" customFormat="false" ht="12.75" hidden="false" customHeight="false" outlineLevel="0" collapsed="false">
      <c r="A15" s="0" t="s">
        <v>140</v>
      </c>
      <c r="B15" s="0" t="s">
        <v>141</v>
      </c>
      <c r="C15" s="0" t="s">
        <v>122</v>
      </c>
      <c r="D15" s="0" t="s">
        <v>117</v>
      </c>
      <c r="E15" s="11" t="n">
        <v>13</v>
      </c>
      <c r="K15" s="14" t="e">
        <f aca="false">calculelespoints(F15,G15,H15,I15,J15)</f>
        <v>#VALUE!</v>
      </c>
      <c r="Q15" s="14" t="e">
        <f aca="false">calculelespoints(L15,M15,N15,O15,P15)</f>
        <v>#VALUE!</v>
      </c>
      <c r="W15" s="14" t="e">
        <f aca="false">calculelespoints(R15,S15,T15,U15,V15)</f>
        <v>#VALUE!</v>
      </c>
      <c r="X15" s="47" t="e">
        <f aca="false">K15+Q15+W15</f>
        <v>#VALUE!</v>
      </c>
    </row>
    <row r="16" customFormat="false" ht="12.75" hidden="false" customHeight="false" outlineLevel="0" collapsed="false">
      <c r="A16" s="0" t="s">
        <v>142</v>
      </c>
      <c r="B16" s="0" t="s">
        <v>143</v>
      </c>
      <c r="C16" s="0" t="s">
        <v>144</v>
      </c>
      <c r="D16" s="0" t="s">
        <v>107</v>
      </c>
      <c r="E16" s="11" t="n">
        <v>14</v>
      </c>
      <c r="K16" s="14" t="e">
        <f aca="false">calculelespoints(F16,G16,H16,I16,J16)</f>
        <v>#VALUE!</v>
      </c>
      <c r="Q16" s="14" t="e">
        <f aca="false">calculelespoints(L16,M16,N16,O16,P16)</f>
        <v>#VALUE!</v>
      </c>
      <c r="W16" s="14" t="e">
        <f aca="false">calculelespoints(R16,S16,T16,U16,V16)</f>
        <v>#VALUE!</v>
      </c>
      <c r="X16" s="47" t="e">
        <f aca="false">K16+Q16+W16</f>
        <v>#VALUE!</v>
      </c>
    </row>
    <row r="17" customFormat="false" ht="12.75" hidden="false" customHeight="false" outlineLevel="0" collapsed="false">
      <c r="A17" s="0" t="s">
        <v>135</v>
      </c>
      <c r="B17" s="0" t="s">
        <v>145</v>
      </c>
      <c r="C17" s="0" t="s">
        <v>122</v>
      </c>
      <c r="D17" s="0" t="s">
        <v>117</v>
      </c>
      <c r="E17" s="11" t="n">
        <v>15</v>
      </c>
      <c r="K17" s="14" t="e">
        <f aca="false">calculelespoints(F17,G17,H17,I17,J17)</f>
        <v>#VALUE!</v>
      </c>
      <c r="Q17" s="14" t="e">
        <f aca="false">calculelespoints(L17,M17,N17,O17,P17)</f>
        <v>#VALUE!</v>
      </c>
      <c r="W17" s="14" t="e">
        <f aca="false">calculelespoints(R17,S17,T17,U17,V17)</f>
        <v>#VALUE!</v>
      </c>
      <c r="X17" s="47" t="e">
        <f aca="false">K17+Q17+W17</f>
        <v>#VALUE!</v>
      </c>
    </row>
    <row r="18" customFormat="false" ht="12.75" hidden="false" customHeight="false" outlineLevel="0" collapsed="false">
      <c r="A18" s="0" t="s">
        <v>146</v>
      </c>
      <c r="B18" s="0" t="s">
        <v>147</v>
      </c>
      <c r="C18" s="0" t="s">
        <v>148</v>
      </c>
      <c r="D18" s="0" t="s">
        <v>117</v>
      </c>
      <c r="E18" s="11" t="n">
        <v>16</v>
      </c>
      <c r="K18" s="14" t="e">
        <f aca="false">calculelespoints(F18,G18,H18,I18,J18)</f>
        <v>#VALUE!</v>
      </c>
      <c r="Q18" s="14" t="e">
        <f aca="false">calculelespoints(L18,M18,N18,O18,P18)</f>
        <v>#VALUE!</v>
      </c>
      <c r="W18" s="14" t="e">
        <f aca="false">calculelespoints(R18,S18,T18,U18,V18)</f>
        <v>#VALUE!</v>
      </c>
      <c r="X18" s="47" t="e">
        <f aca="false">K18+Q18+W18</f>
        <v>#VALUE!</v>
      </c>
    </row>
    <row r="19" customFormat="false" ht="12.75" hidden="false" customHeight="false" outlineLevel="0" collapsed="false">
      <c r="A19" s="0" t="s">
        <v>126</v>
      </c>
      <c r="B19" s="0" t="s">
        <v>149</v>
      </c>
      <c r="C19" s="0" t="s">
        <v>150</v>
      </c>
      <c r="D19" s="0" t="s">
        <v>107</v>
      </c>
      <c r="E19" s="11" t="n">
        <v>17</v>
      </c>
      <c r="K19" s="14" t="e">
        <f aca="false">calculelespoints(F19,G19,H19,I19,J19)</f>
        <v>#VALUE!</v>
      </c>
      <c r="Q19" s="14" t="e">
        <f aca="false">calculelespoints(L19,M19,N19,O19,P19)</f>
        <v>#VALUE!</v>
      </c>
      <c r="W19" s="14" t="e">
        <f aca="false">calculelespoints(R19,S19,T19,U19,V19)</f>
        <v>#VALUE!</v>
      </c>
      <c r="X19" s="47" t="e">
        <f aca="false">K19+Q19+W19</f>
        <v>#VALUE!</v>
      </c>
    </row>
  </sheetData>
  <mergeCells count="3">
    <mergeCell ref="F1:K1"/>
    <mergeCell ref="L1:Q1"/>
    <mergeCell ref="R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irLeClassement">
                <anchor moveWithCells="true" sizeWithCells="false">
                  <from>
                    <xdr:col>1</xdr:col>
                    <xdr:colOff>10440</xdr:colOff>
                    <xdr:row>0</xdr:row>
                    <xdr:rowOff>9360</xdr:rowOff>
                  </from>
                  <to>
                    <xdr:col>2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5:57:35Z</dcterms:created>
  <dc:creator>Franck LEJARD</dc:creator>
  <dc:description/>
  <dc:language>en-US</dc:language>
  <cp:lastModifiedBy>mst</cp:lastModifiedBy>
  <cp:lastPrinted>2002-11-30T16:25:57Z</cp:lastPrinted>
  <dcterms:modified xsi:type="dcterms:W3CDTF">2003-03-14T14:21:24Z</dcterms:modified>
  <cp:revision>0</cp:revision>
  <dc:subject/>
  <dc:title/>
</cp:coreProperties>
</file>